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apak" sheetId="1" state="visible" r:id="rId2"/>
    <sheet name="içindekiler" sheetId="2" state="visible" r:id="rId3"/>
    <sheet name="şube" sheetId="3" state="visible" r:id="rId4"/>
    <sheet name="şubeartış" sheetId="4" state="visible" r:id="rId5"/>
    <sheet name="şube%dağ" sheetId="5" state="visible" r:id="rId6"/>
    <sheet name="banka-şube" sheetId="6" state="visible" r:id="rId7"/>
    <sheet name="banka-şubeartış" sheetId="7" state="visible" r:id="rId8"/>
    <sheet name="il-banka" sheetId="8" state="visible" r:id="rId9"/>
    <sheet name="şube-mevTL" sheetId="9" state="visible" r:id="rId10"/>
    <sheet name="şube-mevdolar" sheetId="10" state="visible" r:id="rId11"/>
    <sheet name="şube-mevdolar%değ" sheetId="11" state="visible" r:id="rId12"/>
    <sheet name="mev-tür" sheetId="12" state="visible" r:id="rId13"/>
    <sheet name="şube-kreTL" sheetId="13" state="visible" r:id="rId14"/>
    <sheet name="şube-kredolar" sheetId="14" state="visible" r:id="rId15"/>
    <sheet name="şube-kredolar%değ" sheetId="15" state="visible" r:id="rId16"/>
    <sheet name="kre-tür" sheetId="16" state="visible" r:id="rId17"/>
    <sheet name="açıklamalar" sheetId="17" state="visible" r:id="rId18"/>
  </sheets>
  <externalReferences>
    <externalReference r:id="rId19"/>
  </externalReferences>
  <definedNames>
    <definedName function="false" hidden="false" localSheetId="16" name="_xlnm.Print_Area" vbProcedure="false">açıklamalar!$A$1:$G$16</definedName>
    <definedName function="false" hidden="false" localSheetId="5" name="_xlnm.Print_Area" vbProcedure="false">'banka-şube'!$A$1:$G$90</definedName>
    <definedName function="false" hidden="false" localSheetId="5" name="_xlnm.Print_Titles" vbProcedure="false">'banka-şube'!$3:$3</definedName>
    <definedName function="false" hidden="false" localSheetId="6" name="_xlnm.Print_Area" vbProcedure="false">'banka-şubeartış'!$A$1:$H$90</definedName>
    <definedName function="false" hidden="false" localSheetId="6" name="_xlnm.Print_Titles" vbProcedure="false">'banka-şubeartış'!$3:$3</definedName>
    <definedName function="false" hidden="false" localSheetId="1" name="_xlnm.Print_Area" vbProcedure="false">içindekiler!$A$1:$C$34</definedName>
    <definedName function="false" hidden="false" localSheetId="7" name="_xlnm.Print_Area" vbProcedure="false">'il-banka'!$A$1:$CI$79</definedName>
    <definedName function="false" hidden="false" localSheetId="7" name="_xlnm.Print_Titles" vbProcedure="false">'il-banka'!$A:$B,'il-banka'!$3:$3</definedName>
    <definedName function="false" hidden="false" localSheetId="0" name="_xlnm.Print_Area" vbProcedure="false">kapak!$A$1:$A$82</definedName>
    <definedName function="false" hidden="false" localSheetId="15" name="_xlnm.Print_Area" vbProcedure="false">'kre-tür'!$A$1:$I$118</definedName>
    <definedName function="false" hidden="false" localSheetId="15" name="_xlnm.Print_Titles" vbProcedure="false">'kre-tür'!$4:$5</definedName>
    <definedName function="false" hidden="false" localSheetId="11" name="_xlnm.Print_Area" vbProcedure="false">'mev-tür'!$A$1:$I$115</definedName>
    <definedName function="false" hidden="false" localSheetId="11" name="_xlnm.Print_Titles" vbProcedure="false">'mev-tür'!$4:$4</definedName>
    <definedName function="false" hidden="false" localSheetId="2" name="_xlnm.Print_Area" vbProcedure="false">şube!$A$1:$G$116</definedName>
    <definedName function="false" hidden="false" localSheetId="2" name="_xlnm.Print_Titles" vbProcedure="false">şube!$4:$4</definedName>
    <definedName function="false" hidden="false" localSheetId="13" name="_xlnm.Print_Area" vbProcedure="false">'şube-kredolar'!$A$1:$S$127</definedName>
    <definedName function="false" hidden="false" localSheetId="13" name="_xlnm.Print_Titles" vbProcedure="false">'şube-kredolar'!$3:$6</definedName>
    <definedName function="false" hidden="false" localSheetId="14" name="_xlnm.Print_Area" vbProcedure="false">'şube-kredolar%değ'!$A$1:$T$128</definedName>
    <definedName function="false" hidden="false" localSheetId="14" name="_xlnm.Print_Titles" vbProcedure="false">'şube-kredolar%değ'!$3:$6</definedName>
    <definedName function="false" hidden="false" localSheetId="12" name="_xlnm.Print_Area" vbProcedure="false">'şube-kreTL'!$A$1:$S$129</definedName>
    <definedName function="false" hidden="false" localSheetId="12" name="_xlnm.Print_Titles" vbProcedure="false">'şube-kreTL'!$3:$6</definedName>
    <definedName function="false" hidden="false" localSheetId="9" name="_xlnm.Print_Area" vbProcedure="false">'şube-mevdolar'!$A$1:$S$124</definedName>
    <definedName function="false" hidden="false" localSheetId="9" name="_xlnm.Print_Titles" vbProcedure="false">'şube-mevdolar'!$3:$4</definedName>
    <definedName function="false" hidden="false" localSheetId="10" name="_xlnm.Print_Area" vbProcedure="false">'şube-mevdolar%değ'!$A$1:$T$125</definedName>
    <definedName function="false" hidden="false" localSheetId="10" name="_xlnm.Print_Titles" vbProcedure="false">'şube-mevdolar%değ'!$3:$4</definedName>
    <definedName function="false" hidden="false" localSheetId="8" name="_xlnm.Print_Area" vbProcedure="false">'şube-mevTL'!$A$1:$S$126</definedName>
    <definedName function="false" hidden="false" localSheetId="8" name="_xlnm.Print_Titles" vbProcedure="false">'şube-mevTL'!$3:$4</definedName>
    <definedName function="false" hidden="false" localSheetId="4" name="_xlnm.Print_Area" vbProcedure="false">'şube%dağ'!$A$1:$G$116</definedName>
    <definedName function="false" hidden="false" localSheetId="4" name="_xlnm.Print_Titles" vbProcedure="false">'şube%dağ'!$4:$4</definedName>
    <definedName function="false" hidden="false" localSheetId="3" name="_xlnm.Print_Area" vbProcedure="false">şubeartış!$A$1:$H$116</definedName>
    <definedName function="false" hidden="false" localSheetId="3" name="_xlnm.Print_Titles" vbProcedure="false">şubeartış!$4:$4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0" authorId="0">
      <text>
        <r>
          <rPr>
            <sz val="9"/>
            <color rgb="FF000000"/>
            <rFont val="Tahoma"/>
            <family val="2"/>
            <charset val="162"/>
          </rPr>
          <t xml:space="preserve">Kıbrıs+Yabancı ülke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98</xdr:row>
                <xdr:rowOff>7</xdr:rowOff>
              </xdr:from>
              <xdr:to>
                <xdr:col>11</xdr:col>
                <xdr:colOff>39</xdr:colOff>
                <xdr:row>10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5" uniqueCount="311">
  <si>
    <t xml:space="preserve">İçindekiler</t>
  </si>
  <si>
    <t xml:space="preserve">Sayfa No.</t>
  </si>
  <si>
    <t xml:space="preserve">Tablo 1</t>
  </si>
  <si>
    <t xml:space="preserve">İllere ve Bölgelere Göre Şube Sayıları……………………...………………………………………..</t>
  </si>
  <si>
    <t xml:space="preserve">Tablo 2</t>
  </si>
  <si>
    <t xml:space="preserve">Şubelerin Yıllara Göre Artışı……………………………………………………………...……………..</t>
  </si>
  <si>
    <t xml:space="preserve">Tablo 3</t>
  </si>
  <si>
    <t xml:space="preserve">Şubelerin İllere ve Bölgelere Göre % Dağılımı…………………………………………….…………</t>
  </si>
  <si>
    <t xml:space="preserve">Tablo 4</t>
  </si>
  <si>
    <t xml:space="preserve">Banka Bazında Şube Dağılımı………………………………………………………………..………</t>
  </si>
  <si>
    <t xml:space="preserve">Tablo 5</t>
  </si>
  <si>
    <t xml:space="preserve">Banka Bazında Şubelerin Yıllara Göre Artışı………………………………………………………………….……</t>
  </si>
  <si>
    <t xml:space="preserve">Tablo 6</t>
  </si>
  <si>
    <t xml:space="preserve">Bankaların İller Bazında Şube Dağılımları…………………………………..……………….………….</t>
  </si>
  <si>
    <t xml:space="preserve">Tablo 7</t>
  </si>
  <si>
    <t xml:space="preserve">Yıllar İtibarıyla Şube Başına Düşen Ortalama Mevduat, Milyon TL………………………..……….</t>
  </si>
  <si>
    <t xml:space="preserve">Tablo 8</t>
  </si>
  <si>
    <t xml:space="preserve">Yıllar İtibarıyla Şube Başına Düşen Ortalama Mevduat, Milyon ABD Doları………………………...……….</t>
  </si>
  <si>
    <t xml:space="preserve">Tablo 9</t>
  </si>
  <si>
    <t xml:space="preserve">Yıllar İtibarıyla Şube Başına Düşen Ortalama Mevduat, </t>
  </si>
  <si>
    <t xml:space="preserve">ABD Doları Bazında % Değişme…………………………………………………………………….</t>
  </si>
  <si>
    <t xml:space="preserve">Tablo 10</t>
  </si>
  <si>
    <t xml:space="preserve">Şube Başına Ortalama Mevduatın Türlerine Göre Dağılımı, Milyon TL………………………….…</t>
  </si>
  <si>
    <t xml:space="preserve">Tablo 11</t>
  </si>
  <si>
    <t xml:space="preserve">Yıllar İtibarıyla Şube Başına Düşen Ortalama Kredi, Milyon TL…………………………………………....</t>
  </si>
  <si>
    <t xml:space="preserve">Tablo 12</t>
  </si>
  <si>
    <t xml:space="preserve">Yıllar İtibarıyla Şube Başına Düşen Ortalama Kredi, Milyon ABD Doları………………………………………</t>
  </si>
  <si>
    <t xml:space="preserve">Tablo 13</t>
  </si>
  <si>
    <t xml:space="preserve">Yıllar İtibarıyla Şube Başına Düşen Ortalama Krediler, </t>
  </si>
  <si>
    <t xml:space="preserve">ABD Doları Bazında % Değişme………………………………………………………………………….</t>
  </si>
  <si>
    <t xml:space="preserve">Tablo 14</t>
  </si>
  <si>
    <t xml:space="preserve">Şube Başına Ortalama Kredilerin Türlerine Göre Dağılımı, Milyon TL………………………………….</t>
  </si>
  <si>
    <t xml:space="preserve">Açıklamalar……………………………………………………………………………………………………………………</t>
  </si>
  <si>
    <t xml:space="preserve">Tablo 1   İllere ve Bölgelere Göre Şube Sayıları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</t>
  </si>
  <si>
    <t xml:space="preserve">Tablo 2   Şubelerin Yıllara Göre Artışı</t>
  </si>
  <si>
    <t xml:space="preserve">2019-2018</t>
  </si>
  <si>
    <t xml:space="preserve">2020-2019</t>
  </si>
  <si>
    <t xml:space="preserve">2021-2020</t>
  </si>
  <si>
    <t xml:space="preserve">2022-2021</t>
  </si>
  <si>
    <t xml:space="preserve">2023-2022</t>
  </si>
  <si>
    <t xml:space="preserve">2023-2018</t>
  </si>
  <si>
    <t xml:space="preserve">Tablo 3   Şubelerin İllere ve Bölgelere Göre % Dağılımı</t>
  </si>
  <si>
    <t xml:space="preserve">Tablo 4   Banka Bazında Şube Dağılımı </t>
  </si>
  <si>
    <t xml:space="preserve">Mevduat Bankaları</t>
  </si>
  <si>
    <t xml:space="preserve"> Kamu Sermayeli Bankalar</t>
  </si>
  <si>
    <t xml:space="preserve">Türkiye Cumhuriyeti Ziraat Bankası A.Ş.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Özel Sermayeli Bankalar</t>
  </si>
  <si>
    <t xml:space="preserve">      Çok Şubeli Bankalar**</t>
  </si>
  <si>
    <t xml:space="preserve">Türkiye İş Bankası A.Ş.                                     </t>
  </si>
  <si>
    <t xml:space="preserve">Yapı ve Kredi Bankası A.Ş.                                  </t>
  </si>
  <si>
    <t xml:space="preserve">Akbank T.A.Ş.                                               </t>
  </si>
  <si>
    <t xml:space="preserve">Türk Ekonomi Bankası A.Ş.                                   </t>
  </si>
  <si>
    <t xml:space="preserve">Şekerbank T.A.Ş.                                            </t>
  </si>
  <si>
    <t xml:space="preserve">Anadolubank A.Ş.</t>
  </si>
  <si>
    <t xml:space="preserve">      Az Şubeli Bankalar</t>
  </si>
  <si>
    <t xml:space="preserve">Fibabanka A.Ş.</t>
  </si>
  <si>
    <t xml:space="preserve">Turkish Bank A.Ş.                                           </t>
  </si>
  <si>
    <t xml:space="preserve">Türk Ticaret Bankası A.Ş.</t>
  </si>
  <si>
    <t xml:space="preserve">-</t>
  </si>
  <si>
    <t xml:space="preserve"> Tas. Mevd. Sig. Fonuna Devr. Bankalar</t>
  </si>
  <si>
    <t xml:space="preserve">Birleşik Fon Bankası A.Ş.                                            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Bankalar kendi grupları içerisinde ve son yıldaki şube sayılarına göre sıralanmıştır.</t>
    </r>
  </si>
  <si>
    <r>
      <rPr>
        <sz val="8"/>
        <rFont val="Arial Tur"/>
        <family val="2"/>
      </rPr>
      <t xml:space="preserve">** </t>
    </r>
    <r>
      <rPr>
        <i val="true"/>
        <sz val="7"/>
        <rFont val="Arial Tur"/>
        <family val="2"/>
      </rPr>
      <t xml:space="preserve">Şube sayısı 100'den fazla olanlar</t>
    </r>
  </si>
  <si>
    <t xml:space="preserve">  Yabancı Bankalar</t>
  </si>
  <si>
    <t xml:space="preserve">Türkiye Garanti Bankası A.Ş.</t>
  </si>
  <si>
    <t xml:space="preserve">Denizbank A.Ş.</t>
  </si>
  <si>
    <t xml:space="preserve">QNB Finansbank A.Ş.           </t>
  </si>
  <si>
    <t xml:space="preserve">ING Bank A.Ş.</t>
  </si>
  <si>
    <t xml:space="preserve">HSBC Bank A.Ş.</t>
  </si>
  <si>
    <t xml:space="preserve">Odea Bank A.Ş.</t>
  </si>
  <si>
    <t xml:space="preserve">ICBC Turkey Bank A.Ş.</t>
  </si>
  <si>
    <t xml:space="preserve">Burgan Bank A.Ş.</t>
  </si>
  <si>
    <t xml:space="preserve">Alternatifbank A.Ş.</t>
  </si>
  <si>
    <t xml:space="preserve">Turkland Bank A.Ş.</t>
  </si>
  <si>
    <t xml:space="preserve">Arap Türk Bankası A.Ş.</t>
  </si>
  <si>
    <t xml:space="preserve">Bank Mellat</t>
  </si>
  <si>
    <t xml:space="preserve">Citibank A.Ş.</t>
  </si>
  <si>
    <t xml:space="preserve">Bank of China Turkey A.Ş.</t>
  </si>
  <si>
    <t xml:space="preserve">Deutsche Bank A.Ş.</t>
  </si>
  <si>
    <t xml:space="preserve">Habib Bank Limited                                 </t>
  </si>
  <si>
    <t xml:space="preserve">Intesa Sanpaolo S.p.A.</t>
  </si>
  <si>
    <t xml:space="preserve">JPMorgan Chase Bank N.A.</t>
  </si>
  <si>
    <t xml:space="preserve">MUFG Bank Turkey A.Ş.</t>
  </si>
  <si>
    <t xml:space="preserve">Rabobank A.Ş.</t>
  </si>
  <si>
    <t xml:space="preserve">Société Générale (SA)                             </t>
  </si>
  <si>
    <t xml:space="preserve">Kalkınma ve Yatırım Bankaları</t>
  </si>
  <si>
    <t xml:space="preserve">Türk Eximbank</t>
  </si>
  <si>
    <t xml:space="preserve">İller Bankası A.Ş.</t>
  </si>
  <si>
    <t xml:space="preserve">Aktif Yatırım Bankası A.Ş.</t>
  </si>
  <si>
    <t xml:space="preserve">GSD Yatırım Bankası A.Ş.</t>
  </si>
  <si>
    <t xml:space="preserve">Türkiye Sınai Kalkınma Bankası A.Ş.</t>
  </si>
  <si>
    <t xml:space="preserve">Bank of America Yatırım Bank A.Ş.                                 </t>
  </si>
  <si>
    <t xml:space="preserve">BankPozitif Kredi ve Kalkınma Bankası A.Ş.</t>
  </si>
  <si>
    <t xml:space="preserve">D Yatırım Bankası A.Ş.</t>
  </si>
  <si>
    <t xml:space="preserve">Destek Yatırım Bankası A.Ş.</t>
  </si>
  <si>
    <t xml:space="preserve">Diler Yatırım Bankası A.Ş.</t>
  </si>
  <si>
    <t xml:space="preserve">Golden Global Yatırım Bankası A.Ş.</t>
  </si>
  <si>
    <t xml:space="preserve">İstanbul Takas ve Saklama Bankası A.Ş.</t>
  </si>
  <si>
    <t xml:space="preserve">Misyon Yatırım Bankası A.Ş.</t>
  </si>
  <si>
    <t xml:space="preserve">Nurol Yatırım Bankası A.Ş.</t>
  </si>
  <si>
    <t xml:space="preserve">Pasha Yatırım Bankası A.Ş.</t>
  </si>
  <si>
    <t xml:space="preserve">Q Yatırım Bankası A.Ş.</t>
  </si>
  <si>
    <t xml:space="preserve">Standard Chartered Yatırım Bankası Türk A.Ş.                       </t>
  </si>
  <si>
    <t xml:space="preserve">Tera Yatırım Bankası A.Ş.</t>
  </si>
  <si>
    <t xml:space="preserve">Türkiye Kalkınma ve Yatırım Bankası A.Ş.                               </t>
  </si>
  <si>
    <t xml:space="preserve">Kapanan Bankalara Ait Şubeler*</t>
  </si>
  <si>
    <t xml:space="preserve">* Kapanmış ve birleşmiş olan bankaların geçmiş yıllara ait şube sayılarını kapsamaktadır.</t>
  </si>
  <si>
    <t xml:space="preserve">Tablo 5   Banka Bazında Şubelerin Yıllara Göre Artışı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Kapanan bankaların geçmiş yıllara ait şube sayılarını kapsamaktadır.</t>
    </r>
  </si>
  <si>
    <t xml:space="preserve">Tablo 6  Bankaların İller Bazında Şube Dağılımları, 31.12.2023</t>
  </si>
  <si>
    <t xml:space="preserve">Bankalar</t>
  </si>
  <si>
    <t xml:space="preserve">İller</t>
  </si>
  <si>
    <t xml:space="preserve">Toplam Yurtiçi </t>
  </si>
  <si>
    <t xml:space="preserve">Y. Ülkeler</t>
  </si>
  <si>
    <t xml:space="preserve">Yurtiçi +Yurtdışı Toplam </t>
  </si>
  <si>
    <t xml:space="preserve">Sektör</t>
  </si>
  <si>
    <t xml:space="preserve">Kamusal Sermayeli Bankalar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kbank T.A.Ş.</t>
  </si>
  <si>
    <t xml:space="preserve">Şekerbank T.A.Ş.</t>
  </si>
  <si>
    <t xml:space="preserve">Turkish Bank A.Ş.</t>
  </si>
  <si>
    <t xml:space="preserve">Türk Ekonom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Birleşik Fon Bankası A.Ş.</t>
  </si>
  <si>
    <t xml:space="preserve">Yabancı Bankalar</t>
  </si>
  <si>
    <t xml:space="preserve">Türkiye´de Kurulmuş Yabancı Bankalar</t>
  </si>
  <si>
    <t xml:space="preserve">QNB Finansbank A.Ş.</t>
  </si>
  <si>
    <t xml:space="preserve">Türkiye´de Şube Açan Yabancı Bankalar</t>
  </si>
  <si>
    <t xml:space="preserve">Habib Bank Limited</t>
  </si>
  <si>
    <t xml:space="preserve">Société Générale (SA)</t>
  </si>
  <si>
    <t xml:space="preserve">Türkiye Kalkınma ve Yatırım Bankası A.Ş.</t>
  </si>
  <si>
    <t xml:space="preserve">Yabancı Sermayeli Bankalar</t>
  </si>
  <si>
    <t xml:space="preserve">Bank of America Yatırım Bank A.Ş.</t>
  </si>
  <si>
    <t xml:space="preserve">Standard Chartered Yatırım Bankası Türk A.Ş.</t>
  </si>
  <si>
    <t xml:space="preserve">İllerde bulunan banka sayısı</t>
  </si>
  <si>
    <t xml:space="preserve">Tablo 7   Yıllar İtibarıyla Şube Başına Düşen Ortalama Mevduat, Milyon TL</t>
  </si>
  <si>
    <t xml:space="preserve">TP</t>
  </si>
  <si>
    <t xml:space="preserve">YP</t>
  </si>
  <si>
    <t xml:space="preserve">Bu tabloda 22.9.2002 tarih ve 24884 sayılı Resmi Gazete'de yayınlanan 2002/4720 sayılı Bakanlar Kurulu Kararı'ndaki İstatistiki Bölge Birimleri sınıflandırılması kullanılmıştır.</t>
  </si>
  <si>
    <t xml:space="preserve">Bankalardan toplanan "İller Bazında Mevduat" tablolarında mevduat kaleminin TP-YP ayrımı bulunmadığı için YP Mevduat olarak "Döviz Tevdiat Hesapları" kullanılmıştır.</t>
  </si>
  <si>
    <t xml:space="preserve">Tablo 8   Yıllar İtibarıyla Şube Başına Düşen Ortalama Mevduat, Milyon ABD Doları</t>
  </si>
  <si>
    <t xml:space="preserve">Tablo 9   Yıllar İtibarıyla Şube Başına Düşen Ortalama Mevduat, ABD Doları Bazında % Değişme</t>
  </si>
  <si>
    <t xml:space="preserve">2018-2023</t>
  </si>
  <si>
    <t xml:space="preserve">TL</t>
  </si>
  <si>
    <t xml:space="preserve"> </t>
  </si>
  <si>
    <t xml:space="preserve">Tablo 10   Şube Başına Ortalama Mevduatın Türlerine Göre Dağılımı, Milyon TL</t>
  </si>
  <si>
    <t xml:space="preserve">* 2023 yılı baz alınmıştır.</t>
  </si>
  <si>
    <t xml:space="preserve">Bölgeler ve İller</t>
  </si>
  <si>
    <t xml:space="preserve">Tasarruf Mevduatı</t>
  </si>
  <si>
    <t xml:space="preserve">Resmi Kuruluşlar Mevduatı</t>
  </si>
  <si>
    <t xml:space="preserve">Ticari Kuruluşlar Mevduatı</t>
  </si>
  <si>
    <t xml:space="preserve">Bankalar-arası Mevduatı</t>
  </si>
  <si>
    <t xml:space="preserve">Döviz Tevdiat Iesabı</t>
  </si>
  <si>
    <t xml:space="preserve">Diğer Kuruluşlar Mevduatı</t>
  </si>
  <si>
    <t xml:space="preserve">Kıymetli Madenler Depo Hesapları</t>
  </si>
  <si>
    <t xml:space="preserve">Tablo 11  Yıllar İtibarıyla Şube Başına Düşen Ortalama Kredi, Milyon TL</t>
  </si>
  <si>
    <t xml:space="preserve">İhtisas </t>
  </si>
  <si>
    <t xml:space="preserve">Dışı </t>
  </si>
  <si>
    <t xml:space="preserve">Kredi.</t>
  </si>
  <si>
    <t xml:space="preserve">Kırklareli </t>
  </si>
  <si>
    <t xml:space="preserve">İzmir </t>
  </si>
  <si>
    <t xml:space="preserve">Kütahya </t>
  </si>
  <si>
    <t xml:space="preserve">Uşak </t>
  </si>
  <si>
    <t xml:space="preserve">Bilecik </t>
  </si>
  <si>
    <t xml:space="preserve">Bolu </t>
  </si>
  <si>
    <t xml:space="preserve">Eskişehir </t>
  </si>
  <si>
    <t xml:space="preserve">Aksaray </t>
  </si>
  <si>
    <t xml:space="preserve">Kayseri </t>
  </si>
  <si>
    <t xml:space="preserve">Kırıkkale </t>
  </si>
  <si>
    <t xml:space="preserve">Kırşehir </t>
  </si>
  <si>
    <t xml:space="preserve">Yozgat </t>
  </si>
  <si>
    <t xml:space="preserve">Çankırı </t>
  </si>
  <si>
    <t xml:space="preserve">Çorum </t>
  </si>
  <si>
    <t xml:space="preserve">Kastomonu</t>
  </si>
  <si>
    <t xml:space="preserve">Tokat </t>
  </si>
  <si>
    <t xml:space="preserve">Zonguldak </t>
  </si>
  <si>
    <t xml:space="preserve">Artvin </t>
  </si>
  <si>
    <t xml:space="preserve">Gümüşhane </t>
  </si>
  <si>
    <t xml:space="preserve">Ordu </t>
  </si>
  <si>
    <t xml:space="preserve">Ardahan </t>
  </si>
  <si>
    <t xml:space="preserve">Batman </t>
  </si>
  <si>
    <t xml:space="preserve">Mardin </t>
  </si>
  <si>
    <t xml:space="preserve">Şırnak </t>
  </si>
  <si>
    <t xml:space="preserve">Yabancı Ülkeler </t>
  </si>
  <si>
    <t xml:space="preserve">İller Bankası'nın Belediyelere vermiş olduğu kredilerin il bazında dağılımı yapılamadığı için tabloda ayrı bir kalem olarak incelenmiştir.</t>
  </si>
  <si>
    <t xml:space="preserve">Tablo 12  Yıllar İtibarıyla Şube Başına Düşen Ortalama Kredi, Milyon ABD Doları</t>
  </si>
  <si>
    <t xml:space="preserve">Tablo 13  Yıllar İtibarıyla Şube Başına Düşen Ortalama Krediler, ABD Doları Bazında % Değişme</t>
  </si>
  <si>
    <t xml:space="preserve">Tablo 14  Şube Başına Ortalama Kredilerin Türlerine Göre Dağılımı, Milyon TL</t>
  </si>
  <si>
    <t xml:space="preserve">2023 yılı baz alınmıştır.</t>
  </si>
  <si>
    <t xml:space="preserve">İhtisas Kredileri</t>
  </si>
  <si>
    <t xml:space="preserve">İhtisas Dışı Krediler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Tekirdağ </t>
  </si>
  <si>
    <t xml:space="preserve">Bursa </t>
  </si>
  <si>
    <t xml:space="preserve">İller Bankası A.Ş.'nin vermiş olduğu kredilerin il bazında dağılımı yapılmadığı için tabloda ayrı bir kalem olarak gösterilmiştir.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r>
      <rPr>
        <b val="true"/>
        <sz val="10"/>
        <rFont val="Arial Tur"/>
        <family val="0"/>
      </rPr>
      <t xml:space="preserve">4.</t>
    </r>
    <r>
      <rPr>
        <sz val="10"/>
        <rFont val="Arial Tur"/>
        <family val="2"/>
      </rPr>
      <t xml:space="preserve"> Bu  çalışmanın  tüm  yayın  hakları  Türkiye  Bankalar  Birliği'ne aittir. Çalışma, kaynak gösterilmek şartıyla yapılacak alıntılar dışında Türkiye Bankalar Birliği'nin yazılı izni olmaksızın hiçbir yolla çoğaltılamaz.</t>
    </r>
  </si>
  <si>
    <r>
      <rPr>
        <b val="true"/>
        <sz val="10"/>
        <rFont val="Arial Tur"/>
        <family val="0"/>
      </rPr>
      <t xml:space="preserve">5.</t>
    </r>
    <r>
      <rPr>
        <sz val="10"/>
        <rFont val="Arial Tur"/>
        <family val="0"/>
      </rPr>
      <t xml:space="preserve"> Türkiye  Bankalar  Birliği  bu yayında yer alan bilgilerin yanlışsız olması için gerekli özeni göstermiş olmakla birlikte, bu konuda herhangi bir sorumluluk üstlenmez. </t>
    </r>
  </si>
  <si>
    <r>
      <rPr>
        <b val="true"/>
        <sz val="10"/>
        <rFont val="Arial Tur"/>
        <family val="0"/>
      </rPr>
      <t xml:space="preserve">6.</t>
    </r>
    <r>
      <rPr>
        <sz val="10"/>
        <rFont val="Arial Tur"/>
        <family val="2"/>
        <charset val="162"/>
      </rPr>
      <t xml:space="preserve"> Rapor her yıl Haziran ayının birinci haftası içinde yayınlanmaktadır. </t>
    </r>
  </si>
  <si>
    <t xml:space="preserve">Yıl</t>
  </si>
  <si>
    <t xml:space="preserve">TL/ABD Dolar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"/>
    <numFmt numFmtId="167" formatCode="0"/>
    <numFmt numFmtId="168" formatCode="#,##0.0"/>
    <numFmt numFmtId="169" formatCode="#,##0.000000"/>
  </numFmts>
  <fonts count="5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color rgb="FF000000"/>
      <name val="MS Sans Serif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sz val="44"/>
      <color rgb="FFFFFFFF"/>
      <name val="Arial"/>
      <family val="0"/>
    </font>
    <font>
      <sz val="32"/>
      <color rgb="FFFFFFFF"/>
      <name val="Arial"/>
      <family val="0"/>
    </font>
    <font>
      <sz val="20"/>
      <color rgb="FFFFFFFF"/>
      <name val="Arial"/>
      <family val="0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u val="single"/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9"/>
      <color rgb="FF000000"/>
      <name val="Tahoma"/>
      <family val="2"/>
      <charset val="162"/>
    </font>
    <font>
      <sz val="8"/>
      <name val="Arial Tur"/>
      <family val="2"/>
    </font>
    <font>
      <sz val="8"/>
      <color rgb="FF000000"/>
      <name val="Arial Tur"/>
      <family val="2"/>
    </font>
    <font>
      <b val="true"/>
      <sz val="10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i val="true"/>
      <sz val="7"/>
      <name val="Arial Tur"/>
      <family val="2"/>
    </font>
    <font>
      <i val="true"/>
      <sz val="7"/>
      <name val="Arial Tur"/>
      <family val="2"/>
      <charset val="162"/>
    </font>
    <font>
      <i val="true"/>
      <sz val="7"/>
      <name val="Arial Tur"/>
      <family val="0"/>
    </font>
    <font>
      <sz val="16"/>
      <color rgb="FFFFFF00"/>
      <name val="Arial Tur"/>
      <family val="2"/>
    </font>
    <font>
      <b val="true"/>
      <sz val="8"/>
      <name val="Arial Tur"/>
      <family val="0"/>
    </font>
    <font>
      <b val="true"/>
      <sz val="12"/>
      <name val="Arial Tur"/>
      <family val="2"/>
    </font>
    <font>
      <b val="true"/>
      <sz val="12"/>
      <color rgb="FFFF0000"/>
      <name val="Arial Tur"/>
      <family val="2"/>
    </font>
    <font>
      <b val="true"/>
      <sz val="10"/>
      <color rgb="FFFF0000"/>
      <name val="Arial Tur"/>
      <family val="0"/>
      <charset val="162"/>
    </font>
    <font>
      <sz val="8"/>
      <name val="Arial"/>
      <family val="2"/>
    </font>
    <font>
      <b val="true"/>
      <sz val="10"/>
      <name val="Arial"/>
      <family val="0"/>
      <charset val="162"/>
    </font>
    <font>
      <i val="true"/>
      <sz val="7"/>
      <name val="Arial"/>
      <family val="2"/>
      <charset val="162"/>
    </font>
    <font>
      <sz val="10"/>
      <color rgb="FFFFFF00"/>
      <name val="Arial"/>
      <family val="2"/>
      <charset val="162"/>
    </font>
    <font>
      <sz val="7"/>
      <name val="Arial"/>
      <family val="2"/>
      <charset val="162"/>
    </font>
    <font>
      <b val="true"/>
      <sz val="7"/>
      <name val="Arial"/>
      <family val="2"/>
      <charset val="162"/>
    </font>
    <font>
      <sz val="10"/>
      <name val="Arial Tur"/>
      <family val="2"/>
    </font>
    <font>
      <b val="true"/>
      <sz val="9"/>
      <name val="Arial Tur"/>
      <family val="2"/>
    </font>
    <font>
      <sz val="11"/>
      <name val="Arial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2"/>
      <charset val="162"/>
    </font>
    <font>
      <sz val="8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7"/>
      <name val="Arial Tur"/>
      <family val="0"/>
      <charset val="162"/>
    </font>
    <font>
      <i val="true"/>
      <sz val="6.5"/>
      <name val="Arial Tur"/>
      <family val="2"/>
      <charset val="162"/>
    </font>
    <font>
      <b val="true"/>
      <i val="true"/>
      <sz val="18"/>
      <name val="Arial Black"/>
      <family val="2"/>
    </font>
    <font>
      <b val="true"/>
      <sz val="10"/>
      <name val="Arial Tur"/>
      <family val="0"/>
    </font>
    <font>
      <sz val="10"/>
      <name val="Arial Tu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3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5" xfId="24"/>
    <cellStyle name="Normal 5 2" xfId="25"/>
    <cellStyle name="Normal 6" xfId="26"/>
    <cellStyle name="Normal 7" xfId="27"/>
    <cellStyle name="Normal 8" xfId="28"/>
    <cellStyle name="Normal_Bank Kapital Türk A.Ş." xfId="29"/>
    <cellStyle name="Normal_Diler Yatırım Bankası A.Ş" xfId="30"/>
    <cellStyle name="Normal_Finans Bank A.Ş." xfId="31"/>
    <cellStyle name="Normal_Finans Bank A.Ş._Indosuez Euro Türk Mercha 2 2" xfId="32"/>
    <cellStyle name="Normal_il-nüfus" xfId="33"/>
    <cellStyle name="Normal_İnternet Bankacılığı Raporu-Aralık 2007-revize edilmedi 2" xfId="34"/>
    <cellStyle name="YetComma" xfId="35"/>
    <cellStyle name="YetComma 2" xfId="36"/>
    <cellStyle name="YetComma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514800</xdr:colOff>
      <xdr:row>81</xdr:row>
      <xdr:rowOff>142920</xdr:rowOff>
    </xdr:to>
    <xdr:grpSp>
      <xdr:nvGrpSpPr>
        <xdr:cNvPr id="0" name="Group 18"/>
        <xdr:cNvGrpSpPr/>
      </xdr:nvGrpSpPr>
      <xdr:grpSpPr>
        <a:xfrm>
          <a:off x="0" y="0"/>
          <a:ext cx="9514800" cy="13316040"/>
          <a:chOff x="0" y="0"/>
          <a:chExt cx="9514800" cy="133160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0" y="0"/>
            <a:ext cx="9514800" cy="133160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2"/>
          <xdr:cNvGrpSpPr/>
        </xdr:nvGrpSpPr>
        <xdr:grpSpPr>
          <a:xfrm>
            <a:off x="644760" y="3867120"/>
            <a:ext cx="8103960" cy="9001080"/>
            <a:chOff x="644760" y="3867120"/>
            <a:chExt cx="8103960" cy="9001080"/>
          </a:xfrm>
        </xdr:grpSpPr>
        <xdr:sp>
          <xdr:nvSpPr>
            <xdr:cNvPr id="3" name="TextBox 4"/>
            <xdr:cNvSpPr/>
          </xdr:nvSpPr>
          <xdr:spPr>
            <a:xfrm>
              <a:off x="644760" y="3867120"/>
              <a:ext cx="8103960" cy="315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Türkiye'de Bankacılık Sistemi</a:t>
              </a:r>
              <a:endParaRPr b="0" lang="en-US" sz="4400" spc="-1" strike="noStrike">
                <a:latin typeface="Times New Roman"/>
              </a:endParaRPr>
            </a:p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İllere ve Bölgelere Göre Şube Sayısı, Şube Bazında Mevduat ve Kredi Gelişimi</a:t>
              </a:r>
              <a:endParaRPr b="0" lang="en-US" sz="4400" spc="-1" strike="noStrike">
                <a:latin typeface="Times New Roman"/>
              </a:endParaRPr>
            </a:p>
          </xdr:txBody>
        </xdr:sp>
        <xdr:sp>
          <xdr:nvSpPr>
            <xdr:cNvPr id="4" name="TextBox 5"/>
            <xdr:cNvSpPr/>
          </xdr:nvSpPr>
          <xdr:spPr>
            <a:xfrm>
              <a:off x="2226960" y="7172280"/>
              <a:ext cx="5070240" cy="13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3200" spc="-1" strike="noStrike">
                  <a:solidFill>
                    <a:srgbClr val="ffffff"/>
                  </a:solidFill>
                  <a:latin typeface="Arial"/>
                </a:rPr>
                <a:t>2023</a:t>
              </a:r>
              <a:endParaRPr b="0" lang="en-US" sz="3200" spc="-1" strike="noStrike">
                <a:latin typeface="Times New Roman"/>
              </a:endParaRPr>
            </a:p>
          </xdr:txBody>
        </xdr:sp>
        <xdr:sp>
          <xdr:nvSpPr>
            <xdr:cNvPr id="5" name="TextBox 6"/>
            <xdr:cNvSpPr/>
          </xdr:nvSpPr>
          <xdr:spPr>
            <a:xfrm>
              <a:off x="2095920" y="11916000"/>
              <a:ext cx="5079960" cy="428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 </a:t>
              </a:r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Rapor Kodu:YT03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" name="TextBox 7"/>
            <xdr:cNvSpPr/>
          </xdr:nvSpPr>
          <xdr:spPr>
            <a:xfrm>
              <a:off x="2106360" y="12430080"/>
              <a:ext cx="5079960" cy="43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Haziran 2024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0</xdr:rowOff>
    </xdr:from>
    <xdr:to>
      <xdr:col>3</xdr:col>
      <xdr:colOff>720</xdr:colOff>
      <xdr:row>6</xdr:row>
      <xdr:rowOff>133200</xdr:rowOff>
    </xdr:to>
    <xdr:pic>
      <xdr:nvPicPr>
        <xdr:cNvPr id="7" name="Picture 1" descr="logotr2"/>
        <xdr:cNvPicPr/>
      </xdr:nvPicPr>
      <xdr:blipFill>
        <a:blip r:embed="rId1"/>
        <a:stretch/>
      </xdr:blipFill>
      <xdr:spPr>
        <a:xfrm>
          <a:off x="5514840" y="0"/>
          <a:ext cx="1028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</sheetData>
  <printOptions headings="false" gridLines="false" gridLinesSet="true" horizontalCentered="true" verticalCentered="true"/>
  <pageMargins left="0.170138888888889" right="0.170138888888889" top="0.22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6.84"/>
    <col collapsed="false" customWidth="true" hidden="false" outlineLevel="0" max="3" min="2" style="30" width="5.28"/>
    <col collapsed="false" customWidth="true" hidden="false" outlineLevel="0" max="4" min="4" style="174" width="5.28"/>
    <col collapsed="false" customWidth="true" hidden="false" outlineLevel="0" max="6" min="5" style="127" width="5.28"/>
    <col collapsed="false" customWidth="true" hidden="false" outlineLevel="0" max="7" min="7" style="161" width="5.28"/>
    <col collapsed="false" customWidth="true" hidden="false" outlineLevel="0" max="9" min="8" style="127" width="5.28"/>
    <col collapsed="false" customWidth="true" hidden="false" outlineLevel="0" max="10" min="10" style="161" width="5.28"/>
    <col collapsed="false" customWidth="true" hidden="false" outlineLevel="0" max="12" min="11" style="127" width="5.28"/>
    <col collapsed="false" customWidth="true" hidden="false" outlineLevel="0" max="13" min="13" style="161" width="5.28"/>
    <col collapsed="false" customWidth="true" hidden="false" outlineLevel="0" max="15" min="14" style="127" width="5.28"/>
    <col collapsed="false" customWidth="true" hidden="false" outlineLevel="0" max="16" min="16" style="161" width="5.28"/>
    <col collapsed="false" customWidth="true" hidden="false" outlineLevel="0" max="18" min="17" style="127" width="5.28"/>
    <col collapsed="false" customWidth="true" hidden="false" outlineLevel="0" max="19" min="19" style="161" width="5.28"/>
    <col collapsed="false" customWidth="false" hidden="false" outlineLevel="0" max="257" min="20" style="175" width="9.14"/>
  </cols>
  <sheetData>
    <row r="1" customFormat="false" ht="12.75" hidden="false" customHeight="true" outlineLevel="0" collapsed="false">
      <c r="A1" s="176" t="s">
        <v>242</v>
      </c>
    </row>
    <row r="2" customFormat="false" ht="12.75" hidden="false" customHeight="true" outlineLevel="0" collapsed="false">
      <c r="A2" s="177"/>
      <c r="F2" s="30"/>
      <c r="G2" s="174"/>
      <c r="H2" s="30"/>
      <c r="I2" s="30"/>
      <c r="J2" s="174"/>
      <c r="K2" s="30"/>
      <c r="L2" s="30"/>
      <c r="M2" s="174"/>
      <c r="N2" s="30"/>
      <c r="O2" s="30"/>
      <c r="P2" s="174"/>
      <c r="Q2" s="30"/>
      <c r="R2" s="30"/>
      <c r="S2" s="174"/>
    </row>
    <row r="3" s="181" customFormat="true" ht="12.75" hidden="false" customHeight="true" outlineLevel="0" collapsed="false">
      <c r="A3" s="178"/>
      <c r="B3" s="179"/>
      <c r="C3" s="204" t="n">
        <v>2018</v>
      </c>
      <c r="D3" s="205"/>
      <c r="E3" s="204"/>
      <c r="F3" s="204" t="n">
        <v>2019</v>
      </c>
      <c r="G3" s="205"/>
      <c r="H3" s="204"/>
      <c r="I3" s="204" t="n">
        <v>2020</v>
      </c>
      <c r="J3" s="205"/>
      <c r="K3" s="204"/>
      <c r="L3" s="204" t="n">
        <v>2021</v>
      </c>
      <c r="M3" s="205"/>
      <c r="N3" s="204"/>
      <c r="O3" s="204" t="n">
        <v>2022</v>
      </c>
      <c r="P3" s="205"/>
      <c r="Q3" s="204"/>
      <c r="R3" s="204" t="n">
        <v>2023</v>
      </c>
      <c r="S3" s="205"/>
    </row>
    <row r="4" s="184" customFormat="true" ht="13.5" hidden="false" customHeight="true" outlineLevel="0" collapsed="false">
      <c r="A4" s="26"/>
      <c r="B4" s="182" t="s">
        <v>238</v>
      </c>
      <c r="C4" s="182" t="s">
        <v>239</v>
      </c>
      <c r="D4" s="183" t="s">
        <v>128</v>
      </c>
      <c r="E4" s="182" t="s">
        <v>238</v>
      </c>
      <c r="F4" s="182" t="s">
        <v>239</v>
      </c>
      <c r="G4" s="183" t="s">
        <v>128</v>
      </c>
      <c r="H4" s="182" t="s">
        <v>238</v>
      </c>
      <c r="I4" s="182" t="s">
        <v>239</v>
      </c>
      <c r="J4" s="183" t="s">
        <v>128</v>
      </c>
      <c r="K4" s="182" t="s">
        <v>238</v>
      </c>
      <c r="L4" s="182" t="s">
        <v>239</v>
      </c>
      <c r="M4" s="183" t="s">
        <v>128</v>
      </c>
      <c r="N4" s="182" t="s">
        <v>238</v>
      </c>
      <c r="O4" s="182" t="s">
        <v>239</v>
      </c>
      <c r="P4" s="183" t="s">
        <v>128</v>
      </c>
      <c r="Q4" s="182" t="s">
        <v>238</v>
      </c>
      <c r="R4" s="182" t="s">
        <v>239</v>
      </c>
      <c r="S4" s="183" t="s">
        <v>128</v>
      </c>
    </row>
    <row r="5" customFormat="false" ht="12.75" hidden="false" customHeight="true" outlineLevel="0" collapsed="false">
      <c r="A5" s="23"/>
      <c r="B5" s="206"/>
      <c r="C5" s="207"/>
      <c r="D5" s="208"/>
      <c r="E5" s="206"/>
      <c r="F5" s="207"/>
      <c r="G5" s="208"/>
      <c r="H5" s="206"/>
      <c r="I5" s="207"/>
      <c r="J5" s="208"/>
      <c r="K5" s="206"/>
      <c r="L5" s="207"/>
      <c r="M5" s="208"/>
      <c r="N5" s="206"/>
      <c r="O5" s="207"/>
      <c r="P5" s="208"/>
      <c r="Q5" s="206"/>
      <c r="R5" s="207"/>
      <c r="S5" s="208"/>
    </row>
    <row r="6" customFormat="false" ht="12.75" hidden="false" customHeight="true" outlineLevel="0" collapsed="false">
      <c r="A6" s="19" t="s">
        <v>34</v>
      </c>
      <c r="B6" s="209" t="n">
        <v>35.09355838502</v>
      </c>
      <c r="C6" s="210" t="n">
        <v>31.5705001142019</v>
      </c>
      <c r="D6" s="164" t="n">
        <v>66.6640584992219</v>
      </c>
      <c r="E6" s="209" t="n">
        <v>37.4434586274193</v>
      </c>
      <c r="F6" s="210" t="n">
        <v>35.9882991741496</v>
      </c>
      <c r="G6" s="164" t="n">
        <v>73.4317578015689</v>
      </c>
      <c r="H6" s="209" t="n">
        <v>39.8859790398289</v>
      </c>
      <c r="I6" s="210" t="n">
        <v>38.1410790933722</v>
      </c>
      <c r="J6" s="164" t="n">
        <v>78.027058133201</v>
      </c>
      <c r="K6" s="209" t="n">
        <v>29.5003503399666</v>
      </c>
      <c r="L6" s="210" t="n">
        <v>39.5929020455685</v>
      </c>
      <c r="M6" s="164" t="n">
        <v>69.0932523855351</v>
      </c>
      <c r="N6" s="209" t="n">
        <v>48.4838708820869</v>
      </c>
      <c r="O6" s="210" t="n">
        <v>33.0816401671953</v>
      </c>
      <c r="P6" s="164" t="n">
        <v>81.5655110492822</v>
      </c>
      <c r="Q6" s="209" t="n">
        <v>61.3151550081584</v>
      </c>
      <c r="R6" s="210" t="n">
        <v>29.8141817405001</v>
      </c>
      <c r="S6" s="164" t="n">
        <v>91.1293367486585</v>
      </c>
    </row>
    <row r="7" customFormat="false" ht="12.75" hidden="false" customHeight="true" outlineLevel="0" collapsed="false">
      <c r="A7" s="23"/>
      <c r="B7" s="209"/>
      <c r="C7" s="210"/>
      <c r="D7" s="164"/>
      <c r="E7" s="209"/>
      <c r="F7" s="210"/>
      <c r="G7" s="164"/>
      <c r="H7" s="209"/>
      <c r="I7" s="210"/>
      <c r="J7" s="164"/>
      <c r="K7" s="209"/>
      <c r="L7" s="210"/>
      <c r="M7" s="164"/>
      <c r="N7" s="209"/>
      <c r="O7" s="210"/>
      <c r="P7" s="164"/>
      <c r="Q7" s="209"/>
      <c r="R7" s="210"/>
      <c r="S7" s="164"/>
    </row>
    <row r="8" s="176" customFormat="true" ht="12.75" hidden="false" customHeight="true" outlineLevel="0" collapsed="false">
      <c r="A8" s="19" t="s">
        <v>35</v>
      </c>
      <c r="B8" s="209" t="n">
        <v>13.7989838447662</v>
      </c>
      <c r="C8" s="210" t="n">
        <v>6.38047538843321</v>
      </c>
      <c r="D8" s="164" t="n">
        <v>20.1794592331995</v>
      </c>
      <c r="E8" s="209" t="n">
        <v>15.2175905470835</v>
      </c>
      <c r="F8" s="210" t="n">
        <v>7.92352986670157</v>
      </c>
      <c r="G8" s="164" t="n">
        <v>23.1411204137851</v>
      </c>
      <c r="H8" s="209" t="n">
        <v>16.6310471478544</v>
      </c>
      <c r="I8" s="210" t="n">
        <v>9.50834980584017</v>
      </c>
      <c r="J8" s="164" t="n">
        <v>26.1393969536946</v>
      </c>
      <c r="K8" s="209" t="n">
        <v>12.3320594159843</v>
      </c>
      <c r="L8" s="210" t="n">
        <v>9.54678236058648</v>
      </c>
      <c r="M8" s="164" t="n">
        <v>21.8788417765707</v>
      </c>
      <c r="N8" s="209" t="n">
        <v>18.1170689889465</v>
      </c>
      <c r="O8" s="210" t="n">
        <v>7.69248634412599</v>
      </c>
      <c r="P8" s="164" t="n">
        <v>25.8095553330725</v>
      </c>
      <c r="Q8" s="209" t="n">
        <v>22.5244753910927</v>
      </c>
      <c r="R8" s="210" t="n">
        <v>6.96072828684113</v>
      </c>
      <c r="S8" s="164" t="n">
        <v>29.4852036779338</v>
      </c>
    </row>
    <row r="9" s="176" customFormat="true" ht="12.75" hidden="false" customHeight="true" outlineLevel="0" collapsed="false">
      <c r="A9" s="19"/>
      <c r="B9" s="209"/>
      <c r="C9" s="210"/>
      <c r="D9" s="164"/>
      <c r="E9" s="209"/>
      <c r="F9" s="210"/>
      <c r="G9" s="164"/>
      <c r="H9" s="209"/>
      <c r="I9" s="210"/>
      <c r="J9" s="164"/>
      <c r="K9" s="209"/>
      <c r="L9" s="210"/>
      <c r="M9" s="164"/>
      <c r="N9" s="209"/>
      <c r="O9" s="210"/>
      <c r="P9" s="164"/>
      <c r="Q9" s="209"/>
      <c r="R9" s="210"/>
      <c r="S9" s="164"/>
    </row>
    <row r="10" s="189" customFormat="true" ht="12.75" hidden="false" customHeight="true" outlineLevel="0" collapsed="false">
      <c r="A10" s="23" t="s">
        <v>36</v>
      </c>
      <c r="B10" s="209" t="n">
        <v>14.6723170631048</v>
      </c>
      <c r="C10" s="210" t="n">
        <v>8.18409125117135</v>
      </c>
      <c r="D10" s="164" t="n">
        <v>22.8564083142761</v>
      </c>
      <c r="E10" s="209" t="n">
        <v>15.4889051532418</v>
      </c>
      <c r="F10" s="210" t="n">
        <v>9.50385037555038</v>
      </c>
      <c r="G10" s="164" t="n">
        <v>24.9927555287922</v>
      </c>
      <c r="H10" s="209" t="n">
        <v>17.0017463108806</v>
      </c>
      <c r="I10" s="210" t="n">
        <v>11.2279525369479</v>
      </c>
      <c r="J10" s="164" t="n">
        <v>28.2296988478285</v>
      </c>
      <c r="K10" s="209" t="n">
        <v>12.6979045035274</v>
      </c>
      <c r="L10" s="210" t="n">
        <v>11.4062046675237</v>
      </c>
      <c r="M10" s="164" t="n">
        <v>24.1041091710511</v>
      </c>
      <c r="N10" s="209" t="n">
        <v>18.1289447531188</v>
      </c>
      <c r="O10" s="210" t="n">
        <v>9.21511761544983</v>
      </c>
      <c r="P10" s="164" t="n">
        <v>27.3440623685686</v>
      </c>
      <c r="Q10" s="209" t="n">
        <v>22.1191097140029</v>
      </c>
      <c r="R10" s="210" t="n">
        <v>8.01642252885589</v>
      </c>
      <c r="S10" s="164" t="n">
        <v>30.1355322428587</v>
      </c>
    </row>
    <row r="11" s="189" customFormat="true" ht="12.75" hidden="false" customHeight="true" outlineLevel="0" collapsed="false">
      <c r="A11" s="23" t="s">
        <v>37</v>
      </c>
      <c r="B11" s="188" t="n">
        <v>12.5473702897179</v>
      </c>
      <c r="C11" s="127" t="n">
        <v>3.06136385154327</v>
      </c>
      <c r="D11" s="21" t="n">
        <v>15.6087341412611</v>
      </c>
      <c r="E11" s="188" t="n">
        <v>14.2223223380996</v>
      </c>
      <c r="F11" s="127" t="n">
        <v>4.13159604705059</v>
      </c>
      <c r="G11" s="21" t="n">
        <v>18.3539183851502</v>
      </c>
      <c r="H11" s="188" t="n">
        <v>16.2984148933148</v>
      </c>
      <c r="I11" s="127" t="n">
        <v>5.25971357777164</v>
      </c>
      <c r="J11" s="21" t="n">
        <v>21.5581284710864</v>
      </c>
      <c r="K11" s="188" t="n">
        <v>12.2286408623343</v>
      </c>
      <c r="L11" s="127" t="n">
        <v>5.58711648853445</v>
      </c>
      <c r="M11" s="21" t="n">
        <v>17.8157573508688</v>
      </c>
      <c r="N11" s="188" t="n">
        <v>16.1387166981669</v>
      </c>
      <c r="O11" s="127" t="n">
        <v>4.29577523439742</v>
      </c>
      <c r="P11" s="21" t="n">
        <v>20.4344919325643</v>
      </c>
      <c r="Q11" s="188" t="n">
        <v>19.6009118678672</v>
      </c>
      <c r="R11" s="127" t="n">
        <v>3.82768470889176</v>
      </c>
      <c r="S11" s="21" t="n">
        <v>23.428596576759</v>
      </c>
    </row>
    <row r="12" s="189" customFormat="true" ht="12.75" hidden="false" customHeight="true" outlineLevel="0" collapsed="false">
      <c r="A12" s="23" t="s">
        <v>38</v>
      </c>
      <c r="B12" s="188" t="n">
        <v>14.5778694969815</v>
      </c>
      <c r="C12" s="127" t="n">
        <v>6.81710577413754</v>
      </c>
      <c r="D12" s="21" t="n">
        <v>21.394975271119</v>
      </c>
      <c r="E12" s="188" t="n">
        <v>16.0442483974245</v>
      </c>
      <c r="F12" s="127" t="n">
        <v>8.47572110579479</v>
      </c>
      <c r="G12" s="21" t="n">
        <v>24.5199695032193</v>
      </c>
      <c r="H12" s="188" t="n">
        <v>16.6800100637069</v>
      </c>
      <c r="I12" s="127" t="n">
        <v>9.62999798063777</v>
      </c>
      <c r="J12" s="21" t="n">
        <v>26.3100080443446</v>
      </c>
      <c r="K12" s="188" t="n">
        <v>11.4766588614984</v>
      </c>
      <c r="L12" s="127" t="n">
        <v>9.26042937638943</v>
      </c>
      <c r="M12" s="21" t="n">
        <v>20.7370882378878</v>
      </c>
      <c r="N12" s="188" t="n">
        <v>18.2528374870248</v>
      </c>
      <c r="O12" s="127" t="n">
        <v>7.79876388558416</v>
      </c>
      <c r="P12" s="21" t="n">
        <v>26.051601372609</v>
      </c>
      <c r="Q12" s="188" t="n">
        <v>23.4230829234458</v>
      </c>
      <c r="R12" s="127" t="n">
        <v>6.35767326043955</v>
      </c>
      <c r="S12" s="21" t="n">
        <v>29.7807561838853</v>
      </c>
    </row>
    <row r="13" s="189" customFormat="true" ht="12.75" hidden="false" customHeight="true" outlineLevel="0" collapsed="false">
      <c r="A13" s="23" t="s">
        <v>39</v>
      </c>
      <c r="B13" s="188" t="n">
        <v>14.425636898606</v>
      </c>
      <c r="C13" s="127" t="n">
        <v>5.21078102923397</v>
      </c>
      <c r="D13" s="21" t="n">
        <v>19.63641792784</v>
      </c>
      <c r="E13" s="188" t="n">
        <v>15.4868386848881</v>
      </c>
      <c r="F13" s="127" t="n">
        <v>6.38525440351225</v>
      </c>
      <c r="G13" s="21" t="n">
        <v>21.8720930884003</v>
      </c>
      <c r="H13" s="188" t="n">
        <v>15.8509567128466</v>
      </c>
      <c r="I13" s="127" t="n">
        <v>7.1769293748715</v>
      </c>
      <c r="J13" s="21" t="n">
        <v>23.0278860877181</v>
      </c>
      <c r="K13" s="188" t="n">
        <v>11.9509126180294</v>
      </c>
      <c r="L13" s="127" t="n">
        <v>7.72103331541935</v>
      </c>
      <c r="M13" s="21" t="n">
        <v>19.6719459334488</v>
      </c>
      <c r="N13" s="188" t="n">
        <v>16.9810759769382</v>
      </c>
      <c r="O13" s="127" t="n">
        <v>6.19483419515411</v>
      </c>
      <c r="P13" s="21" t="n">
        <v>23.1759101720923</v>
      </c>
      <c r="Q13" s="188" t="n">
        <v>21.5276056107748</v>
      </c>
      <c r="R13" s="127" t="n">
        <v>5.67803837711998</v>
      </c>
      <c r="S13" s="21" t="n">
        <v>27.2056439878948</v>
      </c>
    </row>
    <row r="14" s="189" customFormat="true" ht="12.75" hidden="false" customHeight="true" outlineLevel="0" collapsed="false">
      <c r="A14" s="23" t="s">
        <v>40</v>
      </c>
      <c r="B14" s="188" t="n">
        <v>12.903272048381</v>
      </c>
      <c r="C14" s="127" t="n">
        <v>6.53069228129142</v>
      </c>
      <c r="D14" s="21" t="n">
        <v>19.4339643296724</v>
      </c>
      <c r="E14" s="188" t="n">
        <v>15.0000448178506</v>
      </c>
      <c r="F14" s="127" t="n">
        <v>8.68112046282497</v>
      </c>
      <c r="G14" s="21" t="n">
        <v>23.6811652806756</v>
      </c>
      <c r="H14" s="188" t="n">
        <v>16.6745367349435</v>
      </c>
      <c r="I14" s="127" t="n">
        <v>10.871886679928</v>
      </c>
      <c r="J14" s="21" t="n">
        <v>27.5464234148715</v>
      </c>
      <c r="K14" s="188" t="n">
        <v>12.5007158064076</v>
      </c>
      <c r="L14" s="127" t="n">
        <v>10.5446936237884</v>
      </c>
      <c r="M14" s="21" t="n">
        <v>23.045409430196</v>
      </c>
      <c r="N14" s="188" t="n">
        <v>19.7449247300018</v>
      </c>
      <c r="O14" s="127" t="n">
        <v>8.53293875805993</v>
      </c>
      <c r="P14" s="21" t="n">
        <v>28.2778634880617</v>
      </c>
      <c r="Q14" s="188" t="n">
        <v>24.8522930389243</v>
      </c>
      <c r="R14" s="127" t="n">
        <v>8.4004934322501</v>
      </c>
      <c r="S14" s="21" t="n">
        <v>33.2527864711744</v>
      </c>
    </row>
    <row r="15" customFormat="false" ht="12.75" hidden="false" customHeight="true" outlineLevel="0" collapsed="false">
      <c r="A15" s="23"/>
      <c r="B15" s="188"/>
      <c r="C15" s="127"/>
      <c r="D15" s="21"/>
      <c r="E15" s="188"/>
      <c r="G15" s="21"/>
      <c r="H15" s="188"/>
      <c r="J15" s="21"/>
      <c r="K15" s="188"/>
      <c r="M15" s="21"/>
      <c r="N15" s="188"/>
      <c r="P15" s="21"/>
      <c r="Q15" s="188"/>
      <c r="S15" s="21"/>
    </row>
    <row r="16" s="176" customFormat="true" ht="12.75" hidden="false" customHeight="true" outlineLevel="0" collapsed="false">
      <c r="A16" s="19" t="s">
        <v>41</v>
      </c>
      <c r="B16" s="188" t="n">
        <v>15.1934323839865</v>
      </c>
      <c r="C16" s="127" t="n">
        <v>9.85898322394744</v>
      </c>
      <c r="D16" s="21" t="n">
        <v>25.0524156079339</v>
      </c>
      <c r="E16" s="188" t="n">
        <v>16.3809429820775</v>
      </c>
      <c r="F16" s="127" t="n">
        <v>11.970372822345</v>
      </c>
      <c r="G16" s="21" t="n">
        <v>28.3513158044225</v>
      </c>
      <c r="H16" s="188" t="n">
        <v>18.11655032944</v>
      </c>
      <c r="I16" s="127" t="n">
        <v>13.9391132506811</v>
      </c>
      <c r="J16" s="21" t="n">
        <v>32.055663580121</v>
      </c>
      <c r="K16" s="188" t="n">
        <v>13.1358489260914</v>
      </c>
      <c r="L16" s="127" t="n">
        <v>14.2565350705738</v>
      </c>
      <c r="M16" s="21" t="n">
        <v>27.3923839966653</v>
      </c>
      <c r="N16" s="188" t="n">
        <v>19.7178608238178</v>
      </c>
      <c r="O16" s="127" t="n">
        <v>11.5937114988721</v>
      </c>
      <c r="P16" s="21" t="n">
        <v>31.3115723226898</v>
      </c>
      <c r="Q16" s="188" t="n">
        <v>24.1850064666937</v>
      </c>
      <c r="R16" s="127" t="n">
        <v>9.83277493746711</v>
      </c>
      <c r="S16" s="21" t="n">
        <v>34.0177814041608</v>
      </c>
    </row>
    <row r="17" s="176" customFormat="true" ht="12.75" hidden="false" customHeight="true" outlineLevel="0" collapsed="false">
      <c r="A17" s="19"/>
      <c r="B17" s="188"/>
      <c r="C17" s="127"/>
      <c r="D17" s="21"/>
      <c r="E17" s="188"/>
      <c r="F17" s="127"/>
      <c r="G17" s="21"/>
      <c r="H17" s="188"/>
      <c r="I17" s="127"/>
      <c r="J17" s="21"/>
      <c r="K17" s="188"/>
      <c r="L17" s="127"/>
      <c r="M17" s="21"/>
      <c r="N17" s="188"/>
      <c r="O17" s="127"/>
      <c r="P17" s="21"/>
      <c r="Q17" s="188"/>
      <c r="R17" s="127"/>
      <c r="S17" s="21"/>
    </row>
    <row r="18" s="189" customFormat="true" ht="12.75" hidden="false" customHeight="true" outlineLevel="0" collapsed="false">
      <c r="A18" s="23" t="s">
        <v>42</v>
      </c>
      <c r="B18" s="188" t="n">
        <v>8.46966273222664</v>
      </c>
      <c r="C18" s="127" t="n">
        <v>7.35806349807486</v>
      </c>
      <c r="D18" s="21" t="n">
        <v>15.8277262303015</v>
      </c>
      <c r="E18" s="188" t="n">
        <v>9.13082338039486</v>
      </c>
      <c r="F18" s="127" t="n">
        <v>8.8320844869146</v>
      </c>
      <c r="G18" s="21" t="n">
        <v>17.9629078673095</v>
      </c>
      <c r="H18" s="188" t="n">
        <v>9.91401851437006</v>
      </c>
      <c r="I18" s="127" t="n">
        <v>9.82494634290532</v>
      </c>
      <c r="J18" s="21" t="n">
        <v>19.7389648572754</v>
      </c>
      <c r="K18" s="188" t="n">
        <v>7.45925337499394</v>
      </c>
      <c r="L18" s="127" t="n">
        <v>9.79935302502725</v>
      </c>
      <c r="M18" s="21" t="n">
        <v>17.2586064000212</v>
      </c>
      <c r="N18" s="188" t="n">
        <v>11.744070999388</v>
      </c>
      <c r="O18" s="127" t="n">
        <v>7.84319021279755</v>
      </c>
      <c r="P18" s="21" t="n">
        <v>19.5872612121856</v>
      </c>
      <c r="Q18" s="188" t="n">
        <v>14.6627283042951</v>
      </c>
      <c r="R18" s="127" t="n">
        <v>7.56777181633898</v>
      </c>
      <c r="S18" s="21" t="n">
        <v>22.2305001206341</v>
      </c>
    </row>
    <row r="19" s="189" customFormat="true" ht="12.75" hidden="false" customHeight="true" outlineLevel="0" collapsed="false">
      <c r="A19" s="23" t="s">
        <v>43</v>
      </c>
      <c r="B19" s="188" t="n">
        <v>14.3310065242464</v>
      </c>
      <c r="C19" s="127" t="n">
        <v>7.986058819045</v>
      </c>
      <c r="D19" s="21" t="n">
        <v>22.3170653432914</v>
      </c>
      <c r="E19" s="188" t="n">
        <v>15.4687675221716</v>
      </c>
      <c r="F19" s="127" t="n">
        <v>9.53602907066306</v>
      </c>
      <c r="G19" s="21" t="n">
        <v>25.0047965928347</v>
      </c>
      <c r="H19" s="188" t="n">
        <v>17.1538708696392</v>
      </c>
      <c r="I19" s="127" t="n">
        <v>11.1925492627436</v>
      </c>
      <c r="J19" s="21" t="n">
        <v>28.3464201323829</v>
      </c>
      <c r="K19" s="188" t="n">
        <v>12.836231535523</v>
      </c>
      <c r="L19" s="127" t="n">
        <v>11.6861226473947</v>
      </c>
      <c r="M19" s="21" t="n">
        <v>24.5223541829177</v>
      </c>
      <c r="N19" s="188" t="n">
        <v>17.3442989439594</v>
      </c>
      <c r="O19" s="127" t="n">
        <v>9.692588406103</v>
      </c>
      <c r="P19" s="21" t="n">
        <v>27.0368873500624</v>
      </c>
      <c r="Q19" s="188" t="n">
        <v>21.2268755172323</v>
      </c>
      <c r="R19" s="127" t="n">
        <v>8.79727600903003</v>
      </c>
      <c r="S19" s="21" t="n">
        <v>30.0241515262624</v>
      </c>
    </row>
    <row r="20" s="189" customFormat="true" ht="12.75" hidden="false" customHeight="true" outlineLevel="0" collapsed="false">
      <c r="A20" s="23" t="s">
        <v>44</v>
      </c>
      <c r="B20" s="188" t="n">
        <v>13.6478416489778</v>
      </c>
      <c r="C20" s="127" t="n">
        <v>11.1183924955938</v>
      </c>
      <c r="D20" s="21" t="n">
        <v>24.7662341445716</v>
      </c>
      <c r="E20" s="188" t="n">
        <v>15.5832678657622</v>
      </c>
      <c r="F20" s="127" t="n">
        <v>13.5077650089705</v>
      </c>
      <c r="G20" s="21" t="n">
        <v>29.0910328747327</v>
      </c>
      <c r="H20" s="188" t="n">
        <v>17.1211542347526</v>
      </c>
      <c r="I20" s="127" t="n">
        <v>16.3063821102207</v>
      </c>
      <c r="J20" s="21" t="n">
        <v>33.4275363449733</v>
      </c>
      <c r="K20" s="188" t="n">
        <v>12.1862136719625</v>
      </c>
      <c r="L20" s="127" t="n">
        <v>15.7905565491991</v>
      </c>
      <c r="M20" s="21" t="n">
        <v>27.9767702211616</v>
      </c>
      <c r="N20" s="188" t="n">
        <v>19.6981159778146</v>
      </c>
      <c r="O20" s="127" t="n">
        <v>10.9801509263497</v>
      </c>
      <c r="P20" s="21" t="n">
        <v>30.6782669041643</v>
      </c>
      <c r="Q20" s="188" t="n">
        <v>22.3149722140558</v>
      </c>
      <c r="R20" s="127" t="n">
        <v>9.85097020756683</v>
      </c>
      <c r="S20" s="21" t="n">
        <v>32.1659424216227</v>
      </c>
    </row>
    <row r="21" s="189" customFormat="true" ht="12.75" hidden="false" customHeight="true" outlineLevel="0" collapsed="false">
      <c r="A21" s="23" t="s">
        <v>45</v>
      </c>
      <c r="B21" s="188" t="n">
        <v>17.4531171373244</v>
      </c>
      <c r="C21" s="127" t="n">
        <v>11.8271605390323</v>
      </c>
      <c r="D21" s="21" t="n">
        <v>29.2802776763567</v>
      </c>
      <c r="E21" s="188" t="n">
        <v>18.3657594431531</v>
      </c>
      <c r="F21" s="127" t="n">
        <v>14.396620705875</v>
      </c>
      <c r="G21" s="21" t="n">
        <v>32.7623801490282</v>
      </c>
      <c r="H21" s="188" t="n">
        <v>20.5194116389283</v>
      </c>
      <c r="I21" s="127" t="n">
        <v>16.8260383783787</v>
      </c>
      <c r="J21" s="21" t="n">
        <v>37.3454500173069</v>
      </c>
      <c r="K21" s="188" t="n">
        <v>14.7074059372224</v>
      </c>
      <c r="L21" s="127" t="n">
        <v>17.1953948096194</v>
      </c>
      <c r="M21" s="21" t="n">
        <v>31.9028007468418</v>
      </c>
      <c r="N21" s="188" t="n">
        <v>22.5974920193118</v>
      </c>
      <c r="O21" s="127" t="n">
        <v>13.8675600382647</v>
      </c>
      <c r="P21" s="21" t="n">
        <v>36.4650520575765</v>
      </c>
      <c r="Q21" s="188" t="n">
        <v>28.0805064491428</v>
      </c>
      <c r="R21" s="127" t="n">
        <v>11.3762460373935</v>
      </c>
      <c r="S21" s="21" t="n">
        <v>39.4567524865363</v>
      </c>
    </row>
    <row r="22" s="189" customFormat="true" ht="12.75" hidden="false" customHeight="true" outlineLevel="0" collapsed="false">
      <c r="A22" s="23" t="s">
        <v>46</v>
      </c>
      <c r="B22" s="188" t="n">
        <v>8.69980996564504</v>
      </c>
      <c r="C22" s="127" t="n">
        <v>6.68381597100116</v>
      </c>
      <c r="D22" s="21" t="n">
        <v>15.3836259366462</v>
      </c>
      <c r="E22" s="188" t="n">
        <v>10.0037545919804</v>
      </c>
      <c r="F22" s="127" t="n">
        <v>7.94068352310989</v>
      </c>
      <c r="G22" s="21" t="n">
        <v>17.9444381150903</v>
      </c>
      <c r="H22" s="188" t="n">
        <v>11.2591568966824</v>
      </c>
      <c r="I22" s="127" t="n">
        <v>8.84290089062788</v>
      </c>
      <c r="J22" s="21" t="n">
        <v>20.1020577873103</v>
      </c>
      <c r="K22" s="188" t="n">
        <v>8.94185610323355</v>
      </c>
      <c r="L22" s="127" t="n">
        <v>8.63877819114742</v>
      </c>
      <c r="M22" s="21" t="n">
        <v>17.580634294381</v>
      </c>
      <c r="N22" s="188" t="n">
        <v>12.1836166875151</v>
      </c>
      <c r="O22" s="127" t="n">
        <v>7.18336959553346</v>
      </c>
      <c r="P22" s="21" t="n">
        <v>19.3669862830485</v>
      </c>
      <c r="Q22" s="188" t="n">
        <v>15.670799101457</v>
      </c>
      <c r="R22" s="127" t="n">
        <v>6.52238698733748</v>
      </c>
      <c r="S22" s="21" t="n">
        <v>22.1931860887945</v>
      </c>
    </row>
    <row r="23" s="189" customFormat="true" ht="12.75" hidden="false" customHeight="true" outlineLevel="0" collapsed="false">
      <c r="A23" s="23" t="s">
        <v>47</v>
      </c>
      <c r="B23" s="188" t="n">
        <v>12.2241976243744</v>
      </c>
      <c r="C23" s="127" t="n">
        <v>3.6958056017262</v>
      </c>
      <c r="D23" s="21" t="n">
        <v>15.9200032261006</v>
      </c>
      <c r="E23" s="188" t="n">
        <v>13.7629546239465</v>
      </c>
      <c r="F23" s="127" t="n">
        <v>4.94991428402925</v>
      </c>
      <c r="G23" s="21" t="n">
        <v>18.7128689079757</v>
      </c>
      <c r="H23" s="188" t="n">
        <v>15.3642925651757</v>
      </c>
      <c r="I23" s="127" t="n">
        <v>5.89185978867955</v>
      </c>
      <c r="J23" s="21" t="n">
        <v>21.2561523538552</v>
      </c>
      <c r="K23" s="188" t="n">
        <v>11.2792503847534</v>
      </c>
      <c r="L23" s="127" t="n">
        <v>6.48236217311167</v>
      </c>
      <c r="M23" s="21" t="n">
        <v>17.7616125578651</v>
      </c>
      <c r="N23" s="188" t="n">
        <v>15.864936536661</v>
      </c>
      <c r="O23" s="127" t="n">
        <v>4.80379213264271</v>
      </c>
      <c r="P23" s="21" t="n">
        <v>20.6687286693037</v>
      </c>
      <c r="Q23" s="188" t="n">
        <v>18.8739662725759</v>
      </c>
      <c r="R23" s="127" t="n">
        <v>4.05741805880217</v>
      </c>
      <c r="S23" s="21" t="n">
        <v>22.931384331378</v>
      </c>
    </row>
    <row r="24" s="189" customFormat="true" ht="12.75" hidden="false" customHeight="true" outlineLevel="0" collapsed="false">
      <c r="A24" s="23" t="s">
        <v>48</v>
      </c>
      <c r="B24" s="188" t="n">
        <v>16.0315793394818</v>
      </c>
      <c r="C24" s="127" t="n">
        <v>9.13338672610234</v>
      </c>
      <c r="D24" s="21" t="n">
        <v>25.1649660655841</v>
      </c>
      <c r="E24" s="188" t="n">
        <v>17.5809289610655</v>
      </c>
      <c r="F24" s="127" t="n">
        <v>11.0146534097885</v>
      </c>
      <c r="G24" s="21" t="n">
        <v>28.595582370854</v>
      </c>
      <c r="H24" s="188" t="n">
        <v>18.9405312798579</v>
      </c>
      <c r="I24" s="127" t="n">
        <v>12.7644703225478</v>
      </c>
      <c r="J24" s="21" t="n">
        <v>31.7050016024057</v>
      </c>
      <c r="K24" s="188" t="n">
        <v>13.7039200449135</v>
      </c>
      <c r="L24" s="127" t="n">
        <v>13.4383097259418</v>
      </c>
      <c r="M24" s="21" t="n">
        <v>27.1422297708553</v>
      </c>
      <c r="N24" s="188" t="n">
        <v>20.2476869013568</v>
      </c>
      <c r="O24" s="127" t="n">
        <v>13.1668065662341</v>
      </c>
      <c r="P24" s="21" t="n">
        <v>33.414493467591</v>
      </c>
      <c r="Q24" s="188" t="n">
        <v>24.815802336136</v>
      </c>
      <c r="R24" s="127" t="n">
        <v>11.2604297266318</v>
      </c>
      <c r="S24" s="21" t="n">
        <v>36.0762320627678</v>
      </c>
    </row>
    <row r="25" s="189" customFormat="true" ht="12.75" hidden="false" customHeight="true" outlineLevel="0" collapsed="false">
      <c r="A25" s="23" t="s">
        <v>49</v>
      </c>
      <c r="B25" s="188" t="n">
        <v>15.5407142956111</v>
      </c>
      <c r="C25" s="127" t="n">
        <v>15.1635083894865</v>
      </c>
      <c r="D25" s="21" t="n">
        <v>30.7042226850975</v>
      </c>
      <c r="E25" s="188" t="n">
        <v>17.2557159086592</v>
      </c>
      <c r="F25" s="127" t="n">
        <v>17.7845482992316</v>
      </c>
      <c r="G25" s="21" t="n">
        <v>35.0402642078909</v>
      </c>
      <c r="H25" s="188" t="n">
        <v>18.1686645474822</v>
      </c>
      <c r="I25" s="127" t="n">
        <v>19.6788011747442</v>
      </c>
      <c r="J25" s="21" t="n">
        <v>37.8474657222265</v>
      </c>
      <c r="K25" s="188" t="n">
        <v>12.9192737639733</v>
      </c>
      <c r="L25" s="127" t="n">
        <v>18.8368065775223</v>
      </c>
      <c r="M25" s="21" t="n">
        <v>31.7560803414956</v>
      </c>
      <c r="N25" s="188" t="n">
        <v>18.5459290608524</v>
      </c>
      <c r="O25" s="127" t="n">
        <v>13.8889656231954</v>
      </c>
      <c r="P25" s="21" t="n">
        <v>32.4348946840478</v>
      </c>
      <c r="Q25" s="188" t="n">
        <v>23.4246702633365</v>
      </c>
      <c r="R25" s="127" t="n">
        <v>11.6864420179502</v>
      </c>
      <c r="S25" s="21" t="n">
        <v>35.1111122812867</v>
      </c>
    </row>
    <row r="26" customFormat="false" ht="12.75" hidden="false" customHeight="true" outlineLevel="0" collapsed="false">
      <c r="A26" s="23"/>
      <c r="B26" s="188"/>
      <c r="C26" s="127"/>
      <c r="D26" s="21"/>
      <c r="E26" s="188"/>
      <c r="G26" s="21"/>
      <c r="H26" s="188"/>
      <c r="J26" s="21"/>
      <c r="K26" s="188"/>
      <c r="M26" s="21"/>
      <c r="N26" s="188"/>
      <c r="P26" s="21"/>
      <c r="Q26" s="188"/>
      <c r="S26" s="21"/>
    </row>
    <row r="27" s="176" customFormat="true" ht="12.75" hidden="false" customHeight="true" outlineLevel="0" collapsed="false">
      <c r="A27" s="19" t="s">
        <v>50</v>
      </c>
      <c r="B27" s="188" t="n">
        <v>13.6232530142774</v>
      </c>
      <c r="C27" s="127" t="n">
        <v>8.60511066030854</v>
      </c>
      <c r="D27" s="21" t="n">
        <v>22.228363674586</v>
      </c>
      <c r="E27" s="188" t="n">
        <v>15.4138425329439</v>
      </c>
      <c r="F27" s="127" t="n">
        <v>10.8665489769904</v>
      </c>
      <c r="G27" s="21" t="n">
        <v>26.2803915099343</v>
      </c>
      <c r="H27" s="188" t="n">
        <v>16.9508975890098</v>
      </c>
      <c r="I27" s="127" t="n">
        <v>13.3081910310369</v>
      </c>
      <c r="J27" s="21" t="n">
        <v>30.2590886200466</v>
      </c>
      <c r="K27" s="188" t="n">
        <v>12.1693548225698</v>
      </c>
      <c r="L27" s="127" t="n">
        <v>14.3470769300857</v>
      </c>
      <c r="M27" s="21" t="n">
        <v>26.5164317526555</v>
      </c>
      <c r="N27" s="188" t="n">
        <v>20.7744228500211</v>
      </c>
      <c r="O27" s="127" t="n">
        <v>10.9902514548269</v>
      </c>
      <c r="P27" s="21" t="n">
        <v>31.7646743048481</v>
      </c>
      <c r="Q27" s="188" t="n">
        <v>24.0629567452769</v>
      </c>
      <c r="R27" s="127" t="n">
        <v>10.6266817099654</v>
      </c>
      <c r="S27" s="21" t="n">
        <v>34.6896384552422</v>
      </c>
    </row>
    <row r="28" s="176" customFormat="true" ht="12.75" hidden="false" customHeight="true" outlineLevel="0" collapsed="false">
      <c r="A28" s="19"/>
      <c r="B28" s="188"/>
      <c r="C28" s="127"/>
      <c r="D28" s="21"/>
      <c r="E28" s="188"/>
      <c r="F28" s="127"/>
      <c r="G28" s="21"/>
      <c r="H28" s="188"/>
      <c r="I28" s="127"/>
      <c r="J28" s="21"/>
      <c r="K28" s="188"/>
      <c r="L28" s="127"/>
      <c r="M28" s="21"/>
      <c r="N28" s="188"/>
      <c r="O28" s="127"/>
      <c r="P28" s="21"/>
      <c r="Q28" s="188"/>
      <c r="R28" s="127"/>
      <c r="S28" s="21"/>
    </row>
    <row r="29" s="189" customFormat="true" ht="12.75" hidden="false" customHeight="true" outlineLevel="0" collapsed="false">
      <c r="A29" s="23" t="s">
        <v>51</v>
      </c>
      <c r="B29" s="188" t="n">
        <v>8.77527614719434</v>
      </c>
      <c r="C29" s="127" t="n">
        <v>2.42264091396831</v>
      </c>
      <c r="D29" s="21" t="n">
        <v>11.1979170611627</v>
      </c>
      <c r="E29" s="188" t="n">
        <v>9.50532061279461</v>
      </c>
      <c r="F29" s="127" t="n">
        <v>3.06209043771044</v>
      </c>
      <c r="G29" s="21" t="n">
        <v>12.5674110505051</v>
      </c>
      <c r="H29" s="188" t="n">
        <v>10.7434518514525</v>
      </c>
      <c r="I29" s="127" t="n">
        <v>4.18652002408101</v>
      </c>
      <c r="J29" s="21" t="n">
        <v>14.9299718755335</v>
      </c>
      <c r="K29" s="188" t="n">
        <v>8.2466594746741</v>
      </c>
      <c r="L29" s="127" t="n">
        <v>4.47141182953425</v>
      </c>
      <c r="M29" s="21" t="n">
        <v>12.7180713042084</v>
      </c>
      <c r="N29" s="188" t="n">
        <v>11.6710063522279</v>
      </c>
      <c r="O29" s="127" t="n">
        <v>2.90996095791117</v>
      </c>
      <c r="P29" s="21" t="n">
        <v>14.580967310139</v>
      </c>
      <c r="Q29" s="188" t="n">
        <v>13.3810779199862</v>
      </c>
      <c r="R29" s="127" t="n">
        <v>2.78269161532787</v>
      </c>
      <c r="S29" s="21" t="n">
        <v>16.1637695353141</v>
      </c>
    </row>
    <row r="30" s="189" customFormat="true" ht="12.75" hidden="false" customHeight="true" outlineLevel="0" collapsed="false">
      <c r="A30" s="23" t="s">
        <v>52</v>
      </c>
      <c r="B30" s="188" t="n">
        <v>10.5132002511486</v>
      </c>
      <c r="C30" s="127" t="n">
        <v>3.94022264523266</v>
      </c>
      <c r="D30" s="21" t="n">
        <v>14.4534228963813</v>
      </c>
      <c r="E30" s="188" t="n">
        <v>11.7780630320751</v>
      </c>
      <c r="F30" s="127" t="n">
        <v>5.20756283005494</v>
      </c>
      <c r="G30" s="21" t="n">
        <v>16.9856258621301</v>
      </c>
      <c r="H30" s="188" t="n">
        <v>13.5662699589365</v>
      </c>
      <c r="I30" s="127" t="n">
        <v>6.45818170382151</v>
      </c>
      <c r="J30" s="21" t="n">
        <v>20.024451662758</v>
      </c>
      <c r="K30" s="188" t="n">
        <v>10.2899628093416</v>
      </c>
      <c r="L30" s="127" t="n">
        <v>6.75646442236584</v>
      </c>
      <c r="M30" s="21" t="n">
        <v>17.0464272317074</v>
      </c>
      <c r="N30" s="188" t="n">
        <v>14.3832326321491</v>
      </c>
      <c r="O30" s="127" t="n">
        <v>5.13212132302325</v>
      </c>
      <c r="P30" s="21" t="n">
        <v>19.5153539551724</v>
      </c>
      <c r="Q30" s="188" t="n">
        <v>16.2268989578167</v>
      </c>
      <c r="R30" s="127" t="n">
        <v>4.63612913182774</v>
      </c>
      <c r="S30" s="21" t="n">
        <v>20.8630280896445</v>
      </c>
    </row>
    <row r="31" s="189" customFormat="true" ht="12.75" hidden="false" customHeight="true" outlineLevel="0" collapsed="false">
      <c r="A31" s="23" t="s">
        <v>53</v>
      </c>
      <c r="B31" s="188" t="n">
        <v>14.0457724691249</v>
      </c>
      <c r="C31" s="127" t="n">
        <v>9.94084125680086</v>
      </c>
      <c r="D31" s="21" t="n">
        <v>23.9866137259258</v>
      </c>
      <c r="E31" s="188" t="n">
        <v>15.518310713528</v>
      </c>
      <c r="F31" s="127" t="n">
        <v>12.9544062063558</v>
      </c>
      <c r="G31" s="21" t="n">
        <v>28.4727169198838</v>
      </c>
      <c r="H31" s="188" t="n">
        <v>16.8532564811661</v>
      </c>
      <c r="I31" s="127" t="n">
        <v>15.8554902595652</v>
      </c>
      <c r="J31" s="21" t="n">
        <v>32.7087467407313</v>
      </c>
      <c r="K31" s="188" t="n">
        <v>11.8922632484354</v>
      </c>
      <c r="L31" s="127" t="n">
        <v>16.0155786303901</v>
      </c>
      <c r="M31" s="21" t="n">
        <v>27.9078418788255</v>
      </c>
      <c r="N31" s="188" t="n">
        <v>21.2284790680088</v>
      </c>
      <c r="O31" s="127" t="n">
        <v>11.4418565047777</v>
      </c>
      <c r="P31" s="21" t="n">
        <v>32.6703355727865</v>
      </c>
      <c r="Q31" s="188" t="n">
        <v>25.2033857359249</v>
      </c>
      <c r="R31" s="127" t="n">
        <v>10.8946878982145</v>
      </c>
      <c r="S31" s="21" t="n">
        <v>36.0980736341394</v>
      </c>
    </row>
    <row r="32" s="189" customFormat="true" ht="12.75" hidden="false" customHeight="true" outlineLevel="0" collapsed="false">
      <c r="A32" s="23" t="s">
        <v>54</v>
      </c>
      <c r="B32" s="190" t="n">
        <v>9.38646869465453</v>
      </c>
      <c r="C32" s="191" t="n">
        <v>5.16284237610969</v>
      </c>
      <c r="D32" s="192" t="n">
        <v>14.5493110707642</v>
      </c>
      <c r="E32" s="190" t="n">
        <v>10.8586513116459</v>
      </c>
      <c r="F32" s="191" t="n">
        <v>6.39166615171321</v>
      </c>
      <c r="G32" s="192" t="n">
        <v>17.2503174633591</v>
      </c>
      <c r="H32" s="190" t="n">
        <v>10.9251184097652</v>
      </c>
      <c r="I32" s="191" t="n">
        <v>7.39175040315611</v>
      </c>
      <c r="J32" s="192" t="n">
        <v>18.3168688129213</v>
      </c>
      <c r="K32" s="190" t="n">
        <v>9.03173672579952</v>
      </c>
      <c r="L32" s="191" t="n">
        <v>7.79146177052997</v>
      </c>
      <c r="M32" s="192" t="n">
        <v>16.8231984963295</v>
      </c>
      <c r="N32" s="190" t="n">
        <v>13.9033149689187</v>
      </c>
      <c r="O32" s="191" t="n">
        <v>7.12632749216061</v>
      </c>
      <c r="P32" s="192" t="n">
        <v>21.0296424610794</v>
      </c>
      <c r="Q32" s="190" t="n">
        <v>16.6616507275674</v>
      </c>
      <c r="R32" s="191" t="n">
        <v>6.0725387453412</v>
      </c>
      <c r="S32" s="192" t="n">
        <v>22.7341894729086</v>
      </c>
    </row>
    <row r="33" s="189" customFormat="true" ht="12.75" hidden="false" customHeight="true" outlineLevel="0" collapsed="false">
      <c r="A33" s="23" t="s">
        <v>55</v>
      </c>
      <c r="B33" s="188" t="n">
        <v>16.7452195615422</v>
      </c>
      <c r="C33" s="127" t="n">
        <v>8.33788986866056</v>
      </c>
      <c r="D33" s="21" t="n">
        <v>25.0831094302028</v>
      </c>
      <c r="E33" s="188" t="n">
        <v>17.3543533973367</v>
      </c>
      <c r="F33" s="127" t="n">
        <v>11.2335282024449</v>
      </c>
      <c r="G33" s="21" t="n">
        <v>28.5878815997816</v>
      </c>
      <c r="H33" s="188" t="n">
        <v>18.4866070181001</v>
      </c>
      <c r="I33" s="127" t="n">
        <v>12.2182423811812</v>
      </c>
      <c r="J33" s="21" t="n">
        <v>30.7048493992813</v>
      </c>
      <c r="K33" s="188" t="n">
        <v>12.880863822892</v>
      </c>
      <c r="L33" s="127" t="n">
        <v>13.038691106806</v>
      </c>
      <c r="M33" s="21" t="n">
        <v>25.9195549296979</v>
      </c>
      <c r="N33" s="188" t="n">
        <v>19.1765402861936</v>
      </c>
      <c r="O33" s="127" t="n">
        <v>9.96374233522121</v>
      </c>
      <c r="P33" s="21" t="n">
        <v>29.1402826214148</v>
      </c>
      <c r="Q33" s="188" t="n">
        <v>22.2693593486582</v>
      </c>
      <c r="R33" s="127" t="n">
        <v>8.90355098883143</v>
      </c>
      <c r="S33" s="21" t="n">
        <v>31.1729103374896</v>
      </c>
    </row>
    <row r="34" s="189" customFormat="true" ht="12.75" hidden="false" customHeight="true" outlineLevel="0" collapsed="false">
      <c r="A34" s="23" t="s">
        <v>56</v>
      </c>
      <c r="B34" s="188" t="n">
        <v>15.375373060546</v>
      </c>
      <c r="C34" s="127" t="n">
        <v>9.75404061646946</v>
      </c>
      <c r="D34" s="21" t="n">
        <v>25.1294136770155</v>
      </c>
      <c r="E34" s="188" t="n">
        <v>18.5705336224467</v>
      </c>
      <c r="F34" s="127" t="n">
        <v>11.814591667789</v>
      </c>
      <c r="G34" s="21" t="n">
        <v>30.3851252902357</v>
      </c>
      <c r="H34" s="188" t="n">
        <v>20.9417596661006</v>
      </c>
      <c r="I34" s="127" t="n">
        <v>15.4083775866872</v>
      </c>
      <c r="J34" s="21" t="n">
        <v>36.3501372527877</v>
      </c>
      <c r="K34" s="188" t="n">
        <v>14.8898818621476</v>
      </c>
      <c r="L34" s="127" t="n">
        <v>18.979032100527</v>
      </c>
      <c r="M34" s="21" t="n">
        <v>33.8689139626747</v>
      </c>
      <c r="N34" s="188" t="n">
        <v>27.7897551629725</v>
      </c>
      <c r="O34" s="127" t="n">
        <v>15.0196883400146</v>
      </c>
      <c r="P34" s="21" t="n">
        <v>42.8094435029872</v>
      </c>
      <c r="Q34" s="188" t="n">
        <v>30.786851024407</v>
      </c>
      <c r="R34" s="127" t="n">
        <v>15.6417896016885</v>
      </c>
      <c r="S34" s="21" t="n">
        <v>46.4286406260956</v>
      </c>
    </row>
    <row r="35" s="189" customFormat="true" ht="12.75" hidden="false" customHeight="true" outlineLevel="0" collapsed="false">
      <c r="A35" s="23" t="s">
        <v>57</v>
      </c>
      <c r="B35" s="188" t="n">
        <v>8.89653639379894</v>
      </c>
      <c r="C35" s="127" t="n">
        <v>5.68462494751488</v>
      </c>
      <c r="D35" s="21" t="n">
        <v>14.5811613413138</v>
      </c>
      <c r="E35" s="188" t="n">
        <v>10.4081905791546</v>
      </c>
      <c r="F35" s="127" t="n">
        <v>6.44274537037037</v>
      </c>
      <c r="G35" s="21" t="n">
        <v>16.850935949525</v>
      </c>
      <c r="H35" s="188" t="n">
        <v>12.096099167741</v>
      </c>
      <c r="I35" s="127" t="n">
        <v>8.2160022831293</v>
      </c>
      <c r="J35" s="21" t="n">
        <v>20.3121014508703</v>
      </c>
      <c r="K35" s="188" t="n">
        <v>9.16031196377355</v>
      </c>
      <c r="L35" s="127" t="n">
        <v>8.18000689673685</v>
      </c>
      <c r="M35" s="21" t="n">
        <v>17.3403188605104</v>
      </c>
      <c r="N35" s="188" t="n">
        <v>13.4341682879271</v>
      </c>
      <c r="O35" s="127" t="n">
        <v>7.04925981026003</v>
      </c>
      <c r="P35" s="21" t="n">
        <v>20.4834280981872</v>
      </c>
      <c r="Q35" s="188" t="n">
        <v>15.9221091162359</v>
      </c>
      <c r="R35" s="127" t="n">
        <v>6.58669276200128</v>
      </c>
      <c r="S35" s="21" t="n">
        <v>22.5088018782372</v>
      </c>
    </row>
    <row r="36" s="189" customFormat="true" ht="12.75" hidden="false" customHeight="true" outlineLevel="0" collapsed="false">
      <c r="A36" s="23" t="s">
        <v>58</v>
      </c>
      <c r="B36" s="188" t="n">
        <v>15.391662634041</v>
      </c>
      <c r="C36" s="127" t="n">
        <v>11.4466957015717</v>
      </c>
      <c r="D36" s="21" t="n">
        <v>26.8383583356126</v>
      </c>
      <c r="E36" s="188" t="n">
        <v>18.2114138657407</v>
      </c>
      <c r="F36" s="127" t="n">
        <v>14.2280098765432</v>
      </c>
      <c r="G36" s="21" t="n">
        <v>32.4394237422839</v>
      </c>
      <c r="H36" s="188" t="n">
        <v>18.8337224034288</v>
      </c>
      <c r="I36" s="127" t="n">
        <v>15.1071030002426</v>
      </c>
      <c r="J36" s="21" t="n">
        <v>33.9408254036715</v>
      </c>
      <c r="K36" s="188" t="n">
        <v>14.3647835546553</v>
      </c>
      <c r="L36" s="127" t="n">
        <v>15.0001710555931</v>
      </c>
      <c r="M36" s="21" t="n">
        <v>29.3649546102483</v>
      </c>
      <c r="N36" s="188" t="n">
        <v>21.7992855039833</v>
      </c>
      <c r="O36" s="127" t="n">
        <v>14.7207973180078</v>
      </c>
      <c r="P36" s="21" t="n">
        <v>36.520082821991</v>
      </c>
      <c r="Q36" s="188" t="n">
        <v>26.3017760933516</v>
      </c>
      <c r="R36" s="127" t="n">
        <v>12.4215579350758</v>
      </c>
      <c r="S36" s="21" t="n">
        <v>38.7233340284274</v>
      </c>
    </row>
    <row r="37" customFormat="false" ht="12.75" hidden="false" customHeight="true" outlineLevel="0" collapsed="false">
      <c r="A37" s="23"/>
      <c r="B37" s="188"/>
      <c r="C37" s="127"/>
      <c r="D37" s="21"/>
      <c r="E37" s="188"/>
      <c r="G37" s="21"/>
      <c r="H37" s="188"/>
      <c r="J37" s="21"/>
      <c r="K37" s="188"/>
      <c r="M37" s="21"/>
      <c r="N37" s="188"/>
      <c r="P37" s="21"/>
      <c r="Q37" s="188"/>
      <c r="S37" s="21"/>
    </row>
    <row r="38" s="176" customFormat="true" ht="12.75" hidden="false" customHeight="true" outlineLevel="0" collapsed="false">
      <c r="A38" s="19" t="s">
        <v>59</v>
      </c>
      <c r="B38" s="188" t="n">
        <v>26.6022785733034</v>
      </c>
      <c r="C38" s="127" t="n">
        <v>17.4694226315349</v>
      </c>
      <c r="D38" s="21" t="n">
        <v>44.0717012048384</v>
      </c>
      <c r="E38" s="188" t="n">
        <v>29.3332807597661</v>
      </c>
      <c r="F38" s="127" t="n">
        <v>20.00390391193</v>
      </c>
      <c r="G38" s="21" t="n">
        <v>49.3371846716961</v>
      </c>
      <c r="H38" s="188" t="n">
        <v>38.6160447276815</v>
      </c>
      <c r="I38" s="127" t="n">
        <v>20.8493290488978</v>
      </c>
      <c r="J38" s="21" t="n">
        <v>59.4653737765793</v>
      </c>
      <c r="K38" s="188" t="n">
        <v>24.0497387925062</v>
      </c>
      <c r="L38" s="127" t="n">
        <v>21.9135700336432</v>
      </c>
      <c r="M38" s="21" t="n">
        <v>45.9633088261493</v>
      </c>
      <c r="N38" s="188" t="n">
        <v>43.9622549557925</v>
      </c>
      <c r="O38" s="127" t="n">
        <v>23.1072758751026</v>
      </c>
      <c r="P38" s="21" t="n">
        <v>67.0695308308951</v>
      </c>
      <c r="Q38" s="188" t="n">
        <v>45.9426253183624</v>
      </c>
      <c r="R38" s="127" t="n">
        <v>20.267390567101</v>
      </c>
      <c r="S38" s="21" t="n">
        <v>66.2100158854634</v>
      </c>
    </row>
    <row r="39" s="176" customFormat="true" ht="12.75" hidden="false" customHeight="true" outlineLevel="0" collapsed="false">
      <c r="A39" s="19"/>
      <c r="B39" s="188"/>
      <c r="C39" s="127"/>
      <c r="D39" s="21"/>
      <c r="E39" s="188"/>
      <c r="F39" s="127"/>
      <c r="G39" s="21"/>
      <c r="H39" s="188"/>
      <c r="I39" s="127"/>
      <c r="J39" s="21"/>
      <c r="K39" s="188"/>
      <c r="L39" s="127"/>
      <c r="M39" s="21"/>
      <c r="N39" s="188"/>
      <c r="O39" s="127"/>
      <c r="P39" s="21"/>
      <c r="Q39" s="188"/>
      <c r="R39" s="127"/>
      <c r="S39" s="21"/>
    </row>
    <row r="40" s="189" customFormat="true" ht="12.75" hidden="false" customHeight="true" outlineLevel="0" collapsed="false">
      <c r="A40" s="23" t="s">
        <v>60</v>
      </c>
      <c r="B40" s="188" t="n">
        <v>31.1022339051896</v>
      </c>
      <c r="C40" s="127" t="n">
        <v>20.001560133325</v>
      </c>
      <c r="D40" s="21" t="n">
        <v>51.1037940385146</v>
      </c>
      <c r="E40" s="188" t="n">
        <v>34.1843808024039</v>
      </c>
      <c r="F40" s="127" t="n">
        <v>22.7992633292047</v>
      </c>
      <c r="G40" s="21" t="n">
        <v>56.9836441316086</v>
      </c>
      <c r="H40" s="188" t="n">
        <v>45.4069702002834</v>
      </c>
      <c r="I40" s="127" t="n">
        <v>23.1955315528229</v>
      </c>
      <c r="J40" s="21" t="n">
        <v>68.6025017531063</v>
      </c>
      <c r="K40" s="188" t="n">
        <v>27.7627693702823</v>
      </c>
      <c r="L40" s="127" t="n">
        <v>24.654758711614</v>
      </c>
      <c r="M40" s="21" t="n">
        <v>52.4175280818962</v>
      </c>
      <c r="N40" s="188" t="n">
        <v>51.4261397886088</v>
      </c>
      <c r="O40" s="127" t="n">
        <v>26.6190525845452</v>
      </c>
      <c r="P40" s="21" t="n">
        <v>78.045192373154</v>
      </c>
      <c r="Q40" s="188" t="n">
        <v>53.0424858282703</v>
      </c>
      <c r="R40" s="127" t="n">
        <v>23.1147778288717</v>
      </c>
      <c r="S40" s="21" t="n">
        <v>76.157263657142</v>
      </c>
    </row>
    <row r="41" s="189" customFormat="true" ht="12.75" hidden="false" customHeight="true" outlineLevel="0" collapsed="false">
      <c r="A41" s="23" t="s">
        <v>61</v>
      </c>
      <c r="B41" s="188" t="n">
        <v>12.5333349113173</v>
      </c>
      <c r="C41" s="127" t="n">
        <v>11.7811730732816</v>
      </c>
      <c r="D41" s="21" t="n">
        <v>24.3145079845989</v>
      </c>
      <c r="E41" s="188" t="n">
        <v>14.6928514546985</v>
      </c>
      <c r="F41" s="127" t="n">
        <v>14.4219953014998</v>
      </c>
      <c r="G41" s="21" t="n">
        <v>29.1148467561983</v>
      </c>
      <c r="H41" s="188" t="n">
        <v>15.7194039214149</v>
      </c>
      <c r="I41" s="127" t="n">
        <v>16.2091580549273</v>
      </c>
      <c r="J41" s="21" t="n">
        <v>31.9285619763421</v>
      </c>
      <c r="K41" s="188" t="n">
        <v>12.0304019260805</v>
      </c>
      <c r="L41" s="127" t="n">
        <v>15.6304264795149</v>
      </c>
      <c r="M41" s="21" t="n">
        <v>27.6608284055955</v>
      </c>
      <c r="N41" s="188" t="n">
        <v>18.2289850332714</v>
      </c>
      <c r="O41" s="127" t="n">
        <v>13.9554449296766</v>
      </c>
      <c r="P41" s="21" t="n">
        <v>32.184429962948</v>
      </c>
      <c r="Q41" s="188" t="n">
        <v>22.6573383991516</v>
      </c>
      <c r="R41" s="127" t="n">
        <v>12.7229229667898</v>
      </c>
      <c r="S41" s="21" t="n">
        <v>35.3802613659414</v>
      </c>
    </row>
    <row r="42" s="189" customFormat="true" ht="12.75" hidden="false" customHeight="true" outlineLevel="0" collapsed="false">
      <c r="A42" s="23" t="s">
        <v>62</v>
      </c>
      <c r="B42" s="188" t="n">
        <v>9.28956059297963</v>
      </c>
      <c r="C42" s="127" t="n">
        <v>7.50089222957902</v>
      </c>
      <c r="D42" s="21" t="n">
        <v>16.7904528225586</v>
      </c>
      <c r="E42" s="188" t="n">
        <v>10.8611976618275</v>
      </c>
      <c r="F42" s="127" t="n">
        <v>9.08785188027461</v>
      </c>
      <c r="G42" s="21" t="n">
        <v>19.9490495421021</v>
      </c>
      <c r="H42" s="188" t="n">
        <v>12.3488788167793</v>
      </c>
      <c r="I42" s="127" t="n">
        <v>11.4487029661873</v>
      </c>
      <c r="J42" s="21" t="n">
        <v>23.7975817829667</v>
      </c>
      <c r="K42" s="188" t="n">
        <v>9.69295039370672</v>
      </c>
      <c r="L42" s="127" t="n">
        <v>11.0542912748013</v>
      </c>
      <c r="M42" s="21" t="n">
        <v>20.747241668508</v>
      </c>
      <c r="N42" s="188" t="n">
        <v>15.6611824955681</v>
      </c>
      <c r="O42" s="127" t="n">
        <v>9.50682260934578</v>
      </c>
      <c r="P42" s="21" t="n">
        <v>25.1680051049139</v>
      </c>
      <c r="Q42" s="188" t="n">
        <v>18.6056066892326</v>
      </c>
      <c r="R42" s="127" t="n">
        <v>9.12704570274585</v>
      </c>
      <c r="S42" s="21" t="n">
        <v>27.7326523919784</v>
      </c>
    </row>
    <row r="43" customFormat="false" ht="12.75" hidden="false" customHeight="true" outlineLevel="0" collapsed="false">
      <c r="A43" s="23"/>
      <c r="B43" s="188"/>
      <c r="C43" s="127"/>
      <c r="D43" s="21"/>
      <c r="E43" s="188"/>
      <c r="G43" s="21"/>
      <c r="H43" s="188"/>
      <c r="J43" s="21"/>
      <c r="K43" s="188"/>
      <c r="M43" s="21"/>
      <c r="N43" s="188"/>
      <c r="P43" s="21"/>
      <c r="Q43" s="188"/>
      <c r="S43" s="21"/>
    </row>
    <row r="44" s="176" customFormat="true" ht="12.75" hidden="false" customHeight="true" outlineLevel="0" collapsed="false">
      <c r="A44" s="19" t="s">
        <v>63</v>
      </c>
      <c r="B44" s="188" t="n">
        <v>13.9295905443421</v>
      </c>
      <c r="C44" s="127" t="n">
        <v>9.11375285515209</v>
      </c>
      <c r="D44" s="21" t="n">
        <v>23.0433433994942</v>
      </c>
      <c r="E44" s="188" t="n">
        <v>15.2777584529812</v>
      </c>
      <c r="F44" s="127" t="n">
        <v>11.3766264308311</v>
      </c>
      <c r="G44" s="21" t="n">
        <v>26.6543848838122</v>
      </c>
      <c r="H44" s="188" t="n">
        <v>16.4367693306307</v>
      </c>
      <c r="I44" s="127" t="n">
        <v>12.7379317221701</v>
      </c>
      <c r="J44" s="21" t="n">
        <v>29.1747010528008</v>
      </c>
      <c r="K44" s="188" t="n">
        <v>11.9183680475956</v>
      </c>
      <c r="L44" s="127" t="n">
        <v>13.7276292883555</v>
      </c>
      <c r="M44" s="21" t="n">
        <v>25.6459973359511</v>
      </c>
      <c r="N44" s="188" t="n">
        <v>18.9480740597876</v>
      </c>
      <c r="O44" s="127" t="n">
        <v>12.9433686952207</v>
      </c>
      <c r="P44" s="21" t="n">
        <v>31.8914427550084</v>
      </c>
      <c r="Q44" s="188" t="n">
        <v>24.275095281979</v>
      </c>
      <c r="R44" s="127" t="n">
        <v>11.2987624196806</v>
      </c>
      <c r="S44" s="21" t="n">
        <v>35.5738577016596</v>
      </c>
    </row>
    <row r="45" s="176" customFormat="true" ht="12.75" hidden="false" customHeight="true" outlineLevel="0" collapsed="false">
      <c r="A45" s="19"/>
      <c r="B45" s="188"/>
      <c r="C45" s="127"/>
      <c r="D45" s="21"/>
      <c r="E45" s="188"/>
      <c r="F45" s="127"/>
      <c r="G45" s="21"/>
      <c r="H45" s="188"/>
      <c r="I45" s="127"/>
      <c r="J45" s="21"/>
      <c r="K45" s="188"/>
      <c r="L45" s="127"/>
      <c r="M45" s="21"/>
      <c r="N45" s="188"/>
      <c r="O45" s="127"/>
      <c r="P45" s="21"/>
      <c r="Q45" s="188"/>
      <c r="R45" s="127"/>
      <c r="S45" s="21"/>
    </row>
    <row r="46" s="189" customFormat="true" ht="12.75" hidden="false" customHeight="true" outlineLevel="0" collapsed="false">
      <c r="A46" s="23" t="s">
        <v>64</v>
      </c>
      <c r="B46" s="188" t="n">
        <v>16.291790408574</v>
      </c>
      <c r="C46" s="127" t="n">
        <v>7.46123872140953</v>
      </c>
      <c r="D46" s="21" t="n">
        <v>23.7530291299835</v>
      </c>
      <c r="E46" s="188" t="n">
        <v>17.4573362164211</v>
      </c>
      <c r="F46" s="127" t="n">
        <v>9.61522339484309</v>
      </c>
      <c r="G46" s="21" t="n">
        <v>27.0725596112642</v>
      </c>
      <c r="H46" s="188" t="n">
        <v>19.2184435156239</v>
      </c>
      <c r="I46" s="127" t="n">
        <v>11.4000397545563</v>
      </c>
      <c r="J46" s="21" t="n">
        <v>30.6184832701802</v>
      </c>
      <c r="K46" s="188" t="n">
        <v>13.1438524091011</v>
      </c>
      <c r="L46" s="127" t="n">
        <v>12.843879715453</v>
      </c>
      <c r="M46" s="21" t="n">
        <v>25.9877321245541</v>
      </c>
      <c r="N46" s="188" t="n">
        <v>22.1751793822742</v>
      </c>
      <c r="O46" s="127" t="n">
        <v>8.77503323473404</v>
      </c>
      <c r="P46" s="21" t="n">
        <v>30.9502126170083</v>
      </c>
      <c r="Q46" s="188" t="n">
        <v>26.9423416021229</v>
      </c>
      <c r="R46" s="127" t="n">
        <v>8.40903726575899</v>
      </c>
      <c r="S46" s="21" t="n">
        <v>35.3513788678819</v>
      </c>
    </row>
    <row r="47" s="189" customFormat="true" ht="12.75" hidden="false" customHeight="true" outlineLevel="0" collapsed="false">
      <c r="A47" s="23" t="s">
        <v>65</v>
      </c>
      <c r="B47" s="188" t="n">
        <v>13.6415640516362</v>
      </c>
      <c r="C47" s="127" t="n">
        <v>11.3957874047854</v>
      </c>
      <c r="D47" s="21" t="n">
        <v>25.0373514564216</v>
      </c>
      <c r="E47" s="188" t="n">
        <v>15.2778550719501</v>
      </c>
      <c r="F47" s="127" t="n">
        <v>14.3848131337828</v>
      </c>
      <c r="G47" s="21" t="n">
        <v>29.662668205733</v>
      </c>
      <c r="H47" s="188" t="n">
        <v>15.7037478143335</v>
      </c>
      <c r="I47" s="127" t="n">
        <v>14.9008315263275</v>
      </c>
      <c r="J47" s="21" t="n">
        <v>30.6045793406609</v>
      </c>
      <c r="K47" s="188" t="n">
        <v>11.8321445943778</v>
      </c>
      <c r="L47" s="127" t="n">
        <v>17.0224828838603</v>
      </c>
      <c r="M47" s="21" t="n">
        <v>28.8546274782381</v>
      </c>
      <c r="N47" s="188" t="n">
        <v>19.6929609815151</v>
      </c>
      <c r="O47" s="127" t="n">
        <v>19.1164166778176</v>
      </c>
      <c r="P47" s="21" t="n">
        <v>38.8093776593327</v>
      </c>
      <c r="Q47" s="188" t="n">
        <v>25.232564669727</v>
      </c>
      <c r="R47" s="127" t="n">
        <v>15.4593703460547</v>
      </c>
      <c r="S47" s="21" t="n">
        <v>40.6919350157817</v>
      </c>
    </row>
    <row r="48" s="189" customFormat="true" ht="12.75" hidden="false" customHeight="true" outlineLevel="0" collapsed="false">
      <c r="A48" s="23" t="s">
        <v>66</v>
      </c>
      <c r="B48" s="188" t="n">
        <v>9.71034040755685</v>
      </c>
      <c r="C48" s="127" t="n">
        <v>5.45348831563564</v>
      </c>
      <c r="D48" s="21" t="n">
        <v>15.1638287231925</v>
      </c>
      <c r="E48" s="188" t="n">
        <v>10.7628228334628</v>
      </c>
      <c r="F48" s="127" t="n">
        <v>6.20431172839506</v>
      </c>
      <c r="G48" s="21" t="n">
        <v>16.9671345618579</v>
      </c>
      <c r="H48" s="188" t="n">
        <v>12.6029283589868</v>
      </c>
      <c r="I48" s="127" t="n">
        <v>7.38777918549868</v>
      </c>
      <c r="J48" s="21" t="n">
        <v>19.9907075444855</v>
      </c>
      <c r="K48" s="188" t="n">
        <v>9.66466184843407</v>
      </c>
      <c r="L48" s="127" t="n">
        <v>7.30969440068022</v>
      </c>
      <c r="M48" s="21" t="n">
        <v>16.9743562491143</v>
      </c>
      <c r="N48" s="188" t="n">
        <v>14.6976663410106</v>
      </c>
      <c r="O48" s="127" t="n">
        <v>6.32186330355292</v>
      </c>
      <c r="P48" s="21" t="n">
        <v>21.0195296445635</v>
      </c>
      <c r="Q48" s="188" t="n">
        <v>17.9608413685779</v>
      </c>
      <c r="R48" s="127" t="n">
        <v>5.45434158108692</v>
      </c>
      <c r="S48" s="21" t="n">
        <v>23.4151829496648</v>
      </c>
    </row>
    <row r="49" s="189" customFormat="true" ht="12.75" hidden="false" customHeight="true" outlineLevel="0" collapsed="false">
      <c r="A49" s="23" t="s">
        <v>67</v>
      </c>
      <c r="B49" s="188" t="n">
        <v>15.251486620022</v>
      </c>
      <c r="C49" s="127" t="n">
        <v>12.0720801859846</v>
      </c>
      <c r="D49" s="21" t="n">
        <v>27.3235668060066</v>
      </c>
      <c r="E49" s="188" t="n">
        <v>15.7382591640011</v>
      </c>
      <c r="F49" s="127" t="n">
        <v>14.8445694823232</v>
      </c>
      <c r="G49" s="21" t="n">
        <v>30.5828286463244</v>
      </c>
      <c r="H49" s="188" t="n">
        <v>16.7064379549171</v>
      </c>
      <c r="I49" s="127" t="n">
        <v>17.2357248952928</v>
      </c>
      <c r="J49" s="21" t="n">
        <v>33.9421628502099</v>
      </c>
      <c r="K49" s="188" t="n">
        <v>11.8943171236534</v>
      </c>
      <c r="L49" s="127" t="n">
        <v>15.536231418068</v>
      </c>
      <c r="M49" s="21" t="n">
        <v>27.4305485417214</v>
      </c>
      <c r="N49" s="188" t="n">
        <v>18.8312946086899</v>
      </c>
      <c r="O49" s="127" t="n">
        <v>12.112738247773</v>
      </c>
      <c r="P49" s="21" t="n">
        <v>30.9440328564629</v>
      </c>
      <c r="Q49" s="188" t="n">
        <v>26.8748404539468</v>
      </c>
      <c r="R49" s="127" t="n">
        <v>12.6211427983574</v>
      </c>
      <c r="S49" s="21" t="n">
        <v>39.4959832523042</v>
      </c>
    </row>
    <row r="50" s="189" customFormat="true" ht="12.75" hidden="false" customHeight="true" outlineLevel="0" collapsed="false">
      <c r="A50" s="23" t="s">
        <v>68</v>
      </c>
      <c r="B50" s="188" t="n">
        <v>13.0279759024315</v>
      </c>
      <c r="C50" s="127" t="n">
        <v>7.16775722891989</v>
      </c>
      <c r="D50" s="21" t="n">
        <v>20.1957331313514</v>
      </c>
      <c r="E50" s="188" t="n">
        <v>14.1194947395337</v>
      </c>
      <c r="F50" s="127" t="n">
        <v>8.55813397814624</v>
      </c>
      <c r="G50" s="21" t="n">
        <v>22.6776287176799</v>
      </c>
      <c r="H50" s="188" t="n">
        <v>15.4313872571077</v>
      </c>
      <c r="I50" s="127" t="n">
        <v>9.90307115856352</v>
      </c>
      <c r="J50" s="21" t="n">
        <v>25.3344584156712</v>
      </c>
      <c r="K50" s="188" t="n">
        <v>11.80723173807</v>
      </c>
      <c r="L50" s="127" t="n">
        <v>10.1422309189262</v>
      </c>
      <c r="M50" s="21" t="n">
        <v>21.9494626569962</v>
      </c>
      <c r="N50" s="188" t="n">
        <v>15.2699289690965</v>
      </c>
      <c r="O50" s="127" t="n">
        <v>8.36208057100465</v>
      </c>
      <c r="P50" s="21" t="n">
        <v>23.6320095401012</v>
      </c>
      <c r="Q50" s="188" t="n">
        <v>18.222537754822</v>
      </c>
      <c r="R50" s="127" t="n">
        <v>6.67655183007113</v>
      </c>
      <c r="S50" s="21" t="n">
        <v>24.8990895848931</v>
      </c>
    </row>
    <row r="51" s="189" customFormat="true" ht="12.75" hidden="false" customHeight="true" outlineLevel="0" collapsed="false">
      <c r="A51" s="23" t="s">
        <v>69</v>
      </c>
      <c r="B51" s="188" t="n">
        <v>15.0374693519539</v>
      </c>
      <c r="C51" s="127" t="n">
        <v>7.44928784684169</v>
      </c>
      <c r="D51" s="21" t="n">
        <v>22.4867571987956</v>
      </c>
      <c r="E51" s="188" t="n">
        <v>16.4916612429854</v>
      </c>
      <c r="F51" s="127" t="n">
        <v>9.27403841978816</v>
      </c>
      <c r="G51" s="21" t="n">
        <v>25.7656996627736</v>
      </c>
      <c r="H51" s="188" t="n">
        <v>18.5321771195292</v>
      </c>
      <c r="I51" s="127" t="n">
        <v>11.1089538893674</v>
      </c>
      <c r="J51" s="21" t="n">
        <v>29.6411310088966</v>
      </c>
      <c r="K51" s="188" t="n">
        <v>13.1272516267517</v>
      </c>
      <c r="L51" s="127" t="n">
        <v>11.6727229592861</v>
      </c>
      <c r="M51" s="21" t="n">
        <v>24.7999745860378</v>
      </c>
      <c r="N51" s="188" t="n">
        <v>19.1309209428437</v>
      </c>
      <c r="O51" s="127" t="n">
        <v>11.1046679986016</v>
      </c>
      <c r="P51" s="21" t="n">
        <v>30.2355889414452</v>
      </c>
      <c r="Q51" s="188" t="n">
        <v>22.9867112066993</v>
      </c>
      <c r="R51" s="127" t="n">
        <v>9.19253503457905</v>
      </c>
      <c r="S51" s="21" t="n">
        <v>32.1792462412783</v>
      </c>
    </row>
    <row r="52" s="189" customFormat="true" ht="12.75" hidden="false" customHeight="true" outlineLevel="0" collapsed="false">
      <c r="A52" s="23" t="s">
        <v>70</v>
      </c>
      <c r="B52" s="188" t="n">
        <v>8.47310008680961</v>
      </c>
      <c r="C52" s="127" t="n">
        <v>8.42441784687571</v>
      </c>
      <c r="D52" s="21" t="n">
        <v>16.8975179336853</v>
      </c>
      <c r="E52" s="188" t="n">
        <v>10.342324744152</v>
      </c>
      <c r="F52" s="127" t="n">
        <v>9.12407867490696</v>
      </c>
      <c r="G52" s="21" t="n">
        <v>19.466403419059</v>
      </c>
      <c r="H52" s="188" t="n">
        <v>11.131929380018</v>
      </c>
      <c r="I52" s="127" t="n">
        <v>11.1176637917948</v>
      </c>
      <c r="J52" s="21" t="n">
        <v>22.2495931718127</v>
      </c>
      <c r="K52" s="188" t="n">
        <v>8.19643061626607</v>
      </c>
      <c r="L52" s="127" t="n">
        <v>11.381436795906</v>
      </c>
      <c r="M52" s="21" t="n">
        <v>19.5778674121721</v>
      </c>
      <c r="N52" s="188" t="n">
        <v>12.6080337568627</v>
      </c>
      <c r="O52" s="127" t="n">
        <v>9.13427444697603</v>
      </c>
      <c r="P52" s="21" t="n">
        <v>21.7423082038387</v>
      </c>
      <c r="Q52" s="188" t="n">
        <v>20.6382831101638</v>
      </c>
      <c r="R52" s="127" t="n">
        <v>10.2448241954971</v>
      </c>
      <c r="S52" s="21" t="n">
        <v>30.8831073056609</v>
      </c>
    </row>
    <row r="53" s="189" customFormat="true" ht="12.75" hidden="false" customHeight="true" outlineLevel="0" collapsed="false">
      <c r="A53" s="23" t="s">
        <v>71</v>
      </c>
      <c r="B53" s="188" t="n">
        <v>9.33469282721318</v>
      </c>
      <c r="C53" s="127" t="n">
        <v>2.03281235585723</v>
      </c>
      <c r="D53" s="21" t="n">
        <v>11.3675051830704</v>
      </c>
      <c r="E53" s="188" t="n">
        <v>10.5596538826865</v>
      </c>
      <c r="F53" s="127" t="n">
        <v>3.1232968146376</v>
      </c>
      <c r="G53" s="21" t="n">
        <v>13.6829506973241</v>
      </c>
      <c r="H53" s="188" t="n">
        <v>12.0485184486317</v>
      </c>
      <c r="I53" s="127" t="n">
        <v>3.5708487957996</v>
      </c>
      <c r="J53" s="21" t="n">
        <v>15.6193672444313</v>
      </c>
      <c r="K53" s="188" t="n">
        <v>9.35029546367275</v>
      </c>
      <c r="L53" s="127" t="n">
        <v>3.71018301536235</v>
      </c>
      <c r="M53" s="21" t="n">
        <v>13.0604784790351</v>
      </c>
      <c r="N53" s="188" t="n">
        <v>12.6324704944147</v>
      </c>
      <c r="O53" s="127" t="n">
        <v>3.12929664255192</v>
      </c>
      <c r="P53" s="21" t="n">
        <v>15.7617671369666</v>
      </c>
      <c r="Q53" s="188" t="n">
        <v>17.1903451348413</v>
      </c>
      <c r="R53" s="127" t="n">
        <v>3.48085810036969</v>
      </c>
      <c r="S53" s="21" t="n">
        <v>20.671203235211</v>
      </c>
    </row>
    <row r="54" customFormat="false" ht="12.75" hidden="false" customHeight="true" outlineLevel="0" collapsed="false">
      <c r="A54" s="23"/>
      <c r="B54" s="188"/>
      <c r="C54" s="127"/>
      <c r="D54" s="21"/>
      <c r="E54" s="188"/>
      <c r="G54" s="21"/>
      <c r="H54" s="188"/>
      <c r="J54" s="21"/>
      <c r="K54" s="188"/>
      <c r="M54" s="21"/>
      <c r="N54" s="188"/>
      <c r="P54" s="21"/>
      <c r="Q54" s="188"/>
      <c r="S54" s="21"/>
    </row>
    <row r="55" s="176" customFormat="true" ht="12.75" hidden="false" customHeight="true" outlineLevel="0" collapsed="false">
      <c r="A55" s="19" t="s">
        <v>72</v>
      </c>
      <c r="B55" s="188" t="n">
        <v>10.3606983773606</v>
      </c>
      <c r="C55" s="127" t="n">
        <v>11.0259522322132</v>
      </c>
      <c r="D55" s="21" t="n">
        <v>21.3866506095737</v>
      </c>
      <c r="E55" s="188" t="n">
        <v>11.3988508589466</v>
      </c>
      <c r="F55" s="127" t="n">
        <v>13.002158847603</v>
      </c>
      <c r="G55" s="21" t="n">
        <v>24.4010097065496</v>
      </c>
      <c r="H55" s="188" t="n">
        <v>12.2451269872338</v>
      </c>
      <c r="I55" s="127" t="n">
        <v>15.118698153776</v>
      </c>
      <c r="J55" s="21" t="n">
        <v>27.3638251410097</v>
      </c>
      <c r="K55" s="188" t="n">
        <v>9.18512242058379</v>
      </c>
      <c r="L55" s="127" t="n">
        <v>14.1138835701313</v>
      </c>
      <c r="M55" s="21" t="n">
        <v>23.2990059907151</v>
      </c>
      <c r="N55" s="188" t="n">
        <v>14.6549364679582</v>
      </c>
      <c r="O55" s="127" t="n">
        <v>12.0114882445799</v>
      </c>
      <c r="P55" s="21" t="n">
        <v>26.6664247125381</v>
      </c>
      <c r="Q55" s="188" t="n">
        <v>18.6636705534794</v>
      </c>
      <c r="R55" s="127" t="n">
        <v>10.9426950762604</v>
      </c>
      <c r="S55" s="21" t="n">
        <v>29.6063656297398</v>
      </c>
    </row>
    <row r="56" s="176" customFormat="true" ht="12.75" hidden="false" customHeight="true" outlineLevel="0" collapsed="false">
      <c r="A56" s="19"/>
      <c r="B56" s="188"/>
      <c r="C56" s="127"/>
      <c r="D56" s="21"/>
      <c r="E56" s="188"/>
      <c r="F56" s="127"/>
      <c r="G56" s="21"/>
      <c r="H56" s="188"/>
      <c r="I56" s="127"/>
      <c r="J56" s="21"/>
      <c r="K56" s="188"/>
      <c r="L56" s="127"/>
      <c r="M56" s="21"/>
      <c r="N56" s="188"/>
      <c r="O56" s="127"/>
      <c r="P56" s="21"/>
      <c r="Q56" s="188"/>
      <c r="R56" s="127"/>
      <c r="S56" s="21"/>
    </row>
    <row r="57" s="189" customFormat="true" ht="12.75" hidden="false" customHeight="true" outlineLevel="0" collapsed="false">
      <c r="A57" s="23" t="s">
        <v>73</v>
      </c>
      <c r="B57" s="188" t="n">
        <v>12.0545184178576</v>
      </c>
      <c r="C57" s="127" t="n">
        <v>17.8722668389454</v>
      </c>
      <c r="D57" s="21" t="n">
        <v>29.926785256803</v>
      </c>
      <c r="E57" s="188" t="n">
        <v>14.6294099815358</v>
      </c>
      <c r="F57" s="127" t="n">
        <v>22.7761685022266</v>
      </c>
      <c r="G57" s="21" t="n">
        <v>37.4055784837624</v>
      </c>
      <c r="H57" s="188" t="n">
        <v>14.9950004380408</v>
      </c>
      <c r="I57" s="127" t="n">
        <v>24.4124861848667</v>
      </c>
      <c r="J57" s="21" t="n">
        <v>39.4074866229075</v>
      </c>
      <c r="K57" s="188" t="n">
        <v>12.354836289536</v>
      </c>
      <c r="L57" s="127" t="n">
        <v>23.9542641681127</v>
      </c>
      <c r="M57" s="21" t="n">
        <v>36.3091004576487</v>
      </c>
      <c r="N57" s="188" t="n">
        <v>17.9580349903133</v>
      </c>
      <c r="O57" s="127" t="n">
        <v>21.5101874801118</v>
      </c>
      <c r="P57" s="21" t="n">
        <v>39.4682224704251</v>
      </c>
      <c r="Q57" s="188" t="n">
        <v>24.6233423506702</v>
      </c>
      <c r="R57" s="127" t="n">
        <v>19.5588080999985</v>
      </c>
      <c r="S57" s="21" t="n">
        <v>44.1821504506687</v>
      </c>
    </row>
    <row r="58" s="189" customFormat="true" ht="12.75" hidden="false" customHeight="true" outlineLevel="0" collapsed="false">
      <c r="A58" s="23" t="s">
        <v>74</v>
      </c>
      <c r="B58" s="188" t="n">
        <v>11.3357694978127</v>
      </c>
      <c r="C58" s="127" t="n">
        <v>13.6944149078215</v>
      </c>
      <c r="D58" s="21" t="n">
        <v>25.0301844056341</v>
      </c>
      <c r="E58" s="188" t="n">
        <v>12.4049020007262</v>
      </c>
      <c r="F58" s="127" t="n">
        <v>15.9498244822957</v>
      </c>
      <c r="G58" s="21" t="n">
        <v>28.3547264830219</v>
      </c>
      <c r="H58" s="188" t="n">
        <v>13.6163966538175</v>
      </c>
      <c r="I58" s="127" t="n">
        <v>19.4228500058405</v>
      </c>
      <c r="J58" s="21" t="n">
        <v>33.039246659658</v>
      </c>
      <c r="K58" s="188" t="n">
        <v>10.144506790707</v>
      </c>
      <c r="L58" s="127" t="n">
        <v>17.5308410233326</v>
      </c>
      <c r="M58" s="21" t="n">
        <v>27.6753478140396</v>
      </c>
      <c r="N58" s="188" t="n">
        <v>17.1519769722453</v>
      </c>
      <c r="O58" s="127" t="n">
        <v>14.2982994186709</v>
      </c>
      <c r="P58" s="21" t="n">
        <v>31.4502763909162</v>
      </c>
      <c r="Q58" s="188" t="n">
        <v>21.1265187480985</v>
      </c>
      <c r="R58" s="127" t="n">
        <v>12.8351735769562</v>
      </c>
      <c r="S58" s="21" t="n">
        <v>33.9616923250547</v>
      </c>
    </row>
    <row r="59" s="189" customFormat="true" ht="12.75" hidden="false" customHeight="true" outlineLevel="0" collapsed="false">
      <c r="A59" s="23" t="s">
        <v>75</v>
      </c>
      <c r="B59" s="188" t="n">
        <v>8.92287902630772</v>
      </c>
      <c r="C59" s="127" t="n">
        <v>2.82904883479487</v>
      </c>
      <c r="D59" s="21" t="n">
        <v>11.7519278611026</v>
      </c>
      <c r="E59" s="188" t="n">
        <v>10.7687930296795</v>
      </c>
      <c r="F59" s="127" t="n">
        <v>3.94313819678264</v>
      </c>
      <c r="G59" s="21" t="n">
        <v>14.7119312264622</v>
      </c>
      <c r="H59" s="188" t="n">
        <v>11.5802490767448</v>
      </c>
      <c r="I59" s="127" t="n">
        <v>4.4283904358843</v>
      </c>
      <c r="J59" s="21" t="n">
        <v>16.0086395126291</v>
      </c>
      <c r="K59" s="188" t="n">
        <v>8.57619303196616</v>
      </c>
      <c r="L59" s="127" t="n">
        <v>4.50159859646693</v>
      </c>
      <c r="M59" s="21" t="n">
        <v>13.0777916284331</v>
      </c>
      <c r="N59" s="188" t="n">
        <v>12.4605753000718</v>
      </c>
      <c r="O59" s="127" t="n">
        <v>3.9187721911885</v>
      </c>
      <c r="P59" s="21" t="n">
        <v>16.3793474912603</v>
      </c>
      <c r="Q59" s="188" t="n">
        <v>13.4746328897827</v>
      </c>
      <c r="R59" s="127" t="n">
        <v>3.20576265940173</v>
      </c>
      <c r="S59" s="21" t="n">
        <v>16.6803955491844</v>
      </c>
    </row>
    <row r="60" s="189" customFormat="true" ht="12.75" hidden="false" customHeight="true" outlineLevel="0" collapsed="false">
      <c r="A60" s="23" t="s">
        <v>76</v>
      </c>
      <c r="B60" s="188" t="n">
        <v>10.6144232589982</v>
      </c>
      <c r="C60" s="127" t="n">
        <v>13.6025810962376</v>
      </c>
      <c r="D60" s="21" t="n">
        <v>24.2170043552358</v>
      </c>
      <c r="E60" s="188" t="n">
        <v>10.8491891925667</v>
      </c>
      <c r="F60" s="127" t="n">
        <v>15.6708812807563</v>
      </c>
      <c r="G60" s="21" t="n">
        <v>26.520070473323</v>
      </c>
      <c r="H60" s="188" t="n">
        <v>11.424721260894</v>
      </c>
      <c r="I60" s="127" t="n">
        <v>17.0652613418875</v>
      </c>
      <c r="J60" s="21" t="n">
        <v>28.4899826027815</v>
      </c>
      <c r="K60" s="188" t="n">
        <v>8.64778360659522</v>
      </c>
      <c r="L60" s="127" t="n">
        <v>16.2462040547793</v>
      </c>
      <c r="M60" s="21" t="n">
        <v>24.8939876613746</v>
      </c>
      <c r="N60" s="188" t="n">
        <v>14.6260755970329</v>
      </c>
      <c r="O60" s="127" t="n">
        <v>14.3370026483691</v>
      </c>
      <c r="P60" s="21" t="n">
        <v>28.963078245402</v>
      </c>
      <c r="Q60" s="188" t="n">
        <v>21.393057028651</v>
      </c>
      <c r="R60" s="127" t="n">
        <v>13.1801818207295</v>
      </c>
      <c r="S60" s="21" t="n">
        <v>34.5732388493805</v>
      </c>
    </row>
    <row r="61" s="189" customFormat="true" ht="12.75" hidden="false" customHeight="true" outlineLevel="0" collapsed="false">
      <c r="A61" s="23" t="s">
        <v>77</v>
      </c>
      <c r="B61" s="188" t="n">
        <v>10.0763221251386</v>
      </c>
      <c r="C61" s="127" t="n">
        <v>13.983769307761</v>
      </c>
      <c r="D61" s="21" t="n">
        <v>24.0600914328996</v>
      </c>
      <c r="E61" s="188" t="n">
        <v>11.6227284280904</v>
      </c>
      <c r="F61" s="127" t="n">
        <v>15.8463264838865</v>
      </c>
      <c r="G61" s="21" t="n">
        <v>27.4690549119769</v>
      </c>
      <c r="H61" s="188" t="n">
        <v>11.1367996642008</v>
      </c>
      <c r="I61" s="127" t="n">
        <v>17.0268408304099</v>
      </c>
      <c r="J61" s="21" t="n">
        <v>28.1636404946107</v>
      </c>
      <c r="K61" s="188" t="n">
        <v>8.09997207425746</v>
      </c>
      <c r="L61" s="127" t="n">
        <v>15.9168042113687</v>
      </c>
      <c r="M61" s="21" t="n">
        <v>24.0167762856262</v>
      </c>
      <c r="N61" s="188" t="n">
        <v>13.0984060562812</v>
      </c>
      <c r="O61" s="127" t="n">
        <v>13.550711173772</v>
      </c>
      <c r="P61" s="21" t="n">
        <v>26.6491172300531</v>
      </c>
      <c r="Q61" s="188" t="n">
        <v>17.1714082829866</v>
      </c>
      <c r="R61" s="127" t="n">
        <v>12.1570381655239</v>
      </c>
      <c r="S61" s="21" t="n">
        <v>29.3284464485105</v>
      </c>
    </row>
    <row r="62" s="189" customFormat="true" ht="12.75" hidden="false" customHeight="true" outlineLevel="0" collapsed="false">
      <c r="A62" s="23" t="s">
        <v>78</v>
      </c>
      <c r="B62" s="188" t="n">
        <v>12.136466307788</v>
      </c>
      <c r="C62" s="127" t="n">
        <v>4.99024129629129</v>
      </c>
      <c r="D62" s="21" t="n">
        <v>17.1267076040793</v>
      </c>
      <c r="E62" s="188" t="n">
        <v>13.1386769173882</v>
      </c>
      <c r="F62" s="127" t="n">
        <v>6.81482483164983</v>
      </c>
      <c r="G62" s="21" t="n">
        <v>19.953501749038</v>
      </c>
      <c r="H62" s="188" t="n">
        <v>15.0783911616324</v>
      </c>
      <c r="I62" s="127" t="n">
        <v>7.58188512029793</v>
      </c>
      <c r="J62" s="21" t="n">
        <v>22.6602762819303</v>
      </c>
      <c r="K62" s="188" t="n">
        <v>11.2832200465151</v>
      </c>
      <c r="L62" s="127" t="n">
        <v>7.59390501913122</v>
      </c>
      <c r="M62" s="21" t="n">
        <v>18.8771250656463</v>
      </c>
      <c r="N62" s="188" t="n">
        <v>16.7836691319086</v>
      </c>
      <c r="O62" s="127" t="n">
        <v>5.98326131497694</v>
      </c>
      <c r="P62" s="21" t="n">
        <v>22.7669304468855</v>
      </c>
      <c r="Q62" s="188" t="n">
        <v>20.2655331994936</v>
      </c>
      <c r="R62" s="127" t="n">
        <v>5.17728211685837</v>
      </c>
      <c r="S62" s="21" t="n">
        <v>25.442815316352</v>
      </c>
    </row>
    <row r="63" s="189" customFormat="true" ht="12.75" hidden="false" customHeight="true" outlineLevel="0" collapsed="false">
      <c r="A63" s="23" t="s">
        <v>79</v>
      </c>
      <c r="B63" s="188" t="n">
        <v>10.0484474050878</v>
      </c>
      <c r="C63" s="127" t="n">
        <v>7.23689543194838</v>
      </c>
      <c r="D63" s="21" t="n">
        <v>17.2853428370362</v>
      </c>
      <c r="E63" s="188" t="n">
        <v>10.616633224896</v>
      </c>
      <c r="F63" s="127" t="n">
        <v>8.3395403644286</v>
      </c>
      <c r="G63" s="21" t="n">
        <v>18.9561735893246</v>
      </c>
      <c r="H63" s="188" t="n">
        <v>11.2252358284878</v>
      </c>
      <c r="I63" s="127" t="n">
        <v>9.58244800197891</v>
      </c>
      <c r="J63" s="21" t="n">
        <v>20.8076838304667</v>
      </c>
      <c r="K63" s="188" t="n">
        <v>8.14459155747357</v>
      </c>
      <c r="L63" s="127" t="n">
        <v>8.96329241786189</v>
      </c>
      <c r="M63" s="21" t="n">
        <v>17.1078839753355</v>
      </c>
      <c r="N63" s="188" t="n">
        <v>12.2101940665689</v>
      </c>
      <c r="O63" s="127" t="n">
        <v>7.66745535403051</v>
      </c>
      <c r="P63" s="21" t="n">
        <v>19.8776494205994</v>
      </c>
      <c r="Q63" s="188" t="n">
        <v>15.6474981095721</v>
      </c>
      <c r="R63" s="127" t="n">
        <v>7.29694865762906</v>
      </c>
      <c r="S63" s="21" t="n">
        <v>22.9444467672012</v>
      </c>
    </row>
    <row r="64" s="189" customFormat="true" ht="12.75" hidden="false" customHeight="true" outlineLevel="0" collapsed="false">
      <c r="A64" s="23" t="s">
        <v>80</v>
      </c>
      <c r="B64" s="188" t="n">
        <v>6.71072516997567</v>
      </c>
      <c r="C64" s="127" t="n">
        <v>8.02606710421483</v>
      </c>
      <c r="D64" s="21" t="n">
        <v>14.7367922741905</v>
      </c>
      <c r="E64" s="188" t="n">
        <v>7.05018858553483</v>
      </c>
      <c r="F64" s="127" t="n">
        <v>9.38633528878529</v>
      </c>
      <c r="G64" s="21" t="n">
        <v>16.4365238743201</v>
      </c>
      <c r="H64" s="188" t="n">
        <v>7.91983602077648</v>
      </c>
      <c r="I64" s="127" t="n">
        <v>11.000080869073</v>
      </c>
      <c r="J64" s="21" t="n">
        <v>18.9199168898494</v>
      </c>
      <c r="K64" s="188" t="n">
        <v>6.16637318893346</v>
      </c>
      <c r="L64" s="127" t="n">
        <v>10.7877810288344</v>
      </c>
      <c r="M64" s="21" t="n">
        <v>16.9541542177678</v>
      </c>
      <c r="N64" s="188" t="n">
        <v>9.57349215073028</v>
      </c>
      <c r="O64" s="127" t="n">
        <v>9.41489797072461</v>
      </c>
      <c r="P64" s="21" t="n">
        <v>18.9883901214549</v>
      </c>
      <c r="Q64" s="188" t="n">
        <v>12.7216109095188</v>
      </c>
      <c r="R64" s="127" t="n">
        <v>9.04540553987098</v>
      </c>
      <c r="S64" s="21" t="n">
        <v>21.7670164493898</v>
      </c>
    </row>
    <row r="65" customFormat="false" ht="12.75" hidden="false" customHeight="true" outlineLevel="0" collapsed="false">
      <c r="A65" s="193"/>
      <c r="B65" s="194"/>
      <c r="C65" s="195"/>
      <c r="D65" s="28"/>
      <c r="E65" s="194"/>
      <c r="F65" s="195"/>
      <c r="G65" s="28"/>
      <c r="H65" s="194"/>
      <c r="I65" s="195"/>
      <c r="J65" s="28"/>
      <c r="K65" s="194"/>
      <c r="L65" s="195"/>
      <c r="M65" s="28"/>
      <c r="N65" s="194"/>
      <c r="O65" s="195"/>
      <c r="P65" s="28"/>
      <c r="Q65" s="194"/>
      <c r="R65" s="195"/>
      <c r="S65" s="28"/>
    </row>
    <row r="66" s="176" customFormat="true" ht="12.75" hidden="false" customHeight="true" outlineLevel="0" collapsed="false">
      <c r="A66" s="196" t="s">
        <v>81</v>
      </c>
      <c r="B66" s="185" t="n">
        <v>10.6192561078946</v>
      </c>
      <c r="C66" s="186" t="n">
        <v>5.82636303086975</v>
      </c>
      <c r="D66" s="187" t="n">
        <v>16.4456191387644</v>
      </c>
      <c r="E66" s="185" t="n">
        <v>11.8468049971054</v>
      </c>
      <c r="F66" s="186" t="n">
        <v>6.86637119848019</v>
      </c>
      <c r="G66" s="187" t="n">
        <v>18.7131761955856</v>
      </c>
      <c r="H66" s="185" t="n">
        <v>12.8508347081883</v>
      </c>
      <c r="I66" s="186" t="n">
        <v>8.19590729315824</v>
      </c>
      <c r="J66" s="187" t="n">
        <v>21.0467420013465</v>
      </c>
      <c r="K66" s="185" t="n">
        <v>9.45747891203474</v>
      </c>
      <c r="L66" s="186" t="n">
        <v>8.52676521277866</v>
      </c>
      <c r="M66" s="187" t="n">
        <v>17.9842441248134</v>
      </c>
      <c r="N66" s="185" t="n">
        <v>14.4016509057485</v>
      </c>
      <c r="O66" s="186" t="n">
        <v>6.45702561662679</v>
      </c>
      <c r="P66" s="187" t="n">
        <v>20.8586765223753</v>
      </c>
      <c r="Q66" s="185" t="n">
        <v>16.8957242943179</v>
      </c>
      <c r="R66" s="186" t="n">
        <v>5.73653159825258</v>
      </c>
      <c r="S66" s="187" t="n">
        <v>22.6322558925704</v>
      </c>
    </row>
    <row r="67" s="176" customFormat="true" ht="12.75" hidden="false" customHeight="true" outlineLevel="0" collapsed="false">
      <c r="A67" s="19"/>
      <c r="B67" s="188"/>
      <c r="C67" s="127"/>
      <c r="D67" s="21"/>
      <c r="E67" s="188"/>
      <c r="F67" s="127"/>
      <c r="G67" s="21"/>
      <c r="H67" s="188"/>
      <c r="I67" s="127"/>
      <c r="J67" s="21"/>
      <c r="K67" s="188"/>
      <c r="L67" s="127"/>
      <c r="M67" s="21"/>
      <c r="N67" s="188"/>
      <c r="O67" s="127"/>
      <c r="P67" s="21"/>
      <c r="Q67" s="188"/>
      <c r="R67" s="127"/>
      <c r="S67" s="21"/>
    </row>
    <row r="68" s="189" customFormat="true" ht="12.75" hidden="false" customHeight="true" outlineLevel="0" collapsed="false">
      <c r="A68" s="23" t="s">
        <v>82</v>
      </c>
      <c r="B68" s="188" t="n">
        <v>7.92419522817648</v>
      </c>
      <c r="C68" s="127" t="n">
        <v>4.04578204885438</v>
      </c>
      <c r="D68" s="21" t="n">
        <v>11.9699772770309</v>
      </c>
      <c r="E68" s="188" t="n">
        <v>9.13769982810562</v>
      </c>
      <c r="F68" s="127" t="n">
        <v>5.07398777246146</v>
      </c>
      <c r="G68" s="21" t="n">
        <v>14.2116876005671</v>
      </c>
      <c r="H68" s="188" t="n">
        <v>9.88564829330787</v>
      </c>
      <c r="I68" s="127" t="n">
        <v>5.76374809709396</v>
      </c>
      <c r="J68" s="21" t="n">
        <v>15.6493963904018</v>
      </c>
      <c r="K68" s="188" t="n">
        <v>7.58466907150229</v>
      </c>
      <c r="L68" s="127" t="n">
        <v>5.4431264485282</v>
      </c>
      <c r="M68" s="21" t="n">
        <v>13.0277955200305</v>
      </c>
      <c r="N68" s="188" t="n">
        <v>10.9307563907747</v>
      </c>
      <c r="O68" s="127" t="n">
        <v>4.33385294067057</v>
      </c>
      <c r="P68" s="21" t="n">
        <v>15.2646093314452</v>
      </c>
      <c r="Q68" s="188" t="n">
        <v>13.0031725632946</v>
      </c>
      <c r="R68" s="127" t="n">
        <v>3.43041325358435</v>
      </c>
      <c r="S68" s="21" t="n">
        <v>16.4335858168789</v>
      </c>
    </row>
    <row r="69" s="189" customFormat="true" ht="12.75" hidden="false" customHeight="true" outlineLevel="0" collapsed="false">
      <c r="A69" s="23" t="s">
        <v>83</v>
      </c>
      <c r="B69" s="188" t="n">
        <v>13.9911362386272</v>
      </c>
      <c r="C69" s="127" t="n">
        <v>8.21456073434866</v>
      </c>
      <c r="D69" s="21" t="n">
        <v>22.2056969729759</v>
      </c>
      <c r="E69" s="188" t="n">
        <v>15.1536596055796</v>
      </c>
      <c r="F69" s="127" t="n">
        <v>9.59015731120731</v>
      </c>
      <c r="G69" s="21" t="n">
        <v>24.7438169167869</v>
      </c>
      <c r="H69" s="188" t="n">
        <v>15.688927483547</v>
      </c>
      <c r="I69" s="127" t="n">
        <v>10.8279388527117</v>
      </c>
      <c r="J69" s="21" t="n">
        <v>26.5168663362587</v>
      </c>
      <c r="K69" s="188" t="n">
        <v>11.7844699527346</v>
      </c>
      <c r="L69" s="127" t="n">
        <v>11.3917210593443</v>
      </c>
      <c r="M69" s="21" t="n">
        <v>23.1761910120789</v>
      </c>
      <c r="N69" s="188" t="n">
        <v>15.6807281413284</v>
      </c>
      <c r="O69" s="127" t="n">
        <v>9.10137648556286</v>
      </c>
      <c r="P69" s="21" t="n">
        <v>24.7821046268912</v>
      </c>
      <c r="Q69" s="188" t="n">
        <v>20.2020496190324</v>
      </c>
      <c r="R69" s="127" t="n">
        <v>7.18073056131149</v>
      </c>
      <c r="S69" s="21" t="n">
        <v>27.3827801803439</v>
      </c>
    </row>
    <row r="70" s="189" customFormat="true" ht="14.25" hidden="false" customHeight="true" outlineLevel="0" collapsed="false">
      <c r="A70" s="23" t="s">
        <v>84</v>
      </c>
      <c r="B70" s="188" t="n">
        <v>6.43623366786594</v>
      </c>
      <c r="C70" s="127" t="n">
        <v>2.20387778288744</v>
      </c>
      <c r="D70" s="21" t="n">
        <v>8.64011145075338</v>
      </c>
      <c r="E70" s="188" t="n">
        <v>7.35158632275132</v>
      </c>
      <c r="F70" s="127" t="n">
        <v>3.23668832972583</v>
      </c>
      <c r="G70" s="21" t="n">
        <v>10.5882746524772</v>
      </c>
      <c r="H70" s="188" t="n">
        <v>8.21978288579361</v>
      </c>
      <c r="I70" s="127" t="n">
        <v>3.75798100732058</v>
      </c>
      <c r="J70" s="21" t="n">
        <v>11.9777638931142</v>
      </c>
      <c r="K70" s="188" t="n">
        <v>5.70164803561158</v>
      </c>
      <c r="L70" s="127" t="n">
        <v>3.47231600270088</v>
      </c>
      <c r="M70" s="21" t="n">
        <v>9.17396403831245</v>
      </c>
      <c r="N70" s="188" t="n">
        <v>7.47939273980344</v>
      </c>
      <c r="O70" s="127" t="n">
        <v>2.87134654683403</v>
      </c>
      <c r="P70" s="21" t="n">
        <v>10.3507392866375</v>
      </c>
      <c r="Q70" s="188" t="n">
        <v>8.58564144910003</v>
      </c>
      <c r="R70" s="127" t="n">
        <v>2.65117184626871</v>
      </c>
      <c r="S70" s="21" t="n">
        <v>11.2368132953687</v>
      </c>
    </row>
    <row r="71" s="189" customFormat="true" ht="12.75" hidden="false" customHeight="true" outlineLevel="0" collapsed="false">
      <c r="A71" s="23" t="s">
        <v>85</v>
      </c>
      <c r="B71" s="188" t="n">
        <v>8.5667140061857</v>
      </c>
      <c r="C71" s="127" t="n">
        <v>6.29550590166004</v>
      </c>
      <c r="D71" s="21" t="n">
        <v>14.8622199078457</v>
      </c>
      <c r="E71" s="188" t="n">
        <v>9.47466939707813</v>
      </c>
      <c r="F71" s="127" t="n">
        <v>7.33371367060435</v>
      </c>
      <c r="G71" s="21" t="n">
        <v>16.8083830676825</v>
      </c>
      <c r="H71" s="188" t="n">
        <v>10.4650200139533</v>
      </c>
      <c r="I71" s="127" t="n">
        <v>8.53781862757416</v>
      </c>
      <c r="J71" s="21" t="n">
        <v>19.0028386415275</v>
      </c>
      <c r="K71" s="188" t="n">
        <v>8.00669497247622</v>
      </c>
      <c r="L71" s="127" t="n">
        <v>7.97519744764506</v>
      </c>
      <c r="M71" s="21" t="n">
        <v>15.9818924201213</v>
      </c>
      <c r="N71" s="188" t="n">
        <v>16.059161328238</v>
      </c>
      <c r="O71" s="127" t="n">
        <v>7.18391749296036</v>
      </c>
      <c r="P71" s="21" t="n">
        <v>23.2430788211984</v>
      </c>
      <c r="Q71" s="188" t="n">
        <v>20.3827414250143</v>
      </c>
      <c r="R71" s="127" t="n">
        <v>6.28289880380157</v>
      </c>
      <c r="S71" s="21" t="n">
        <v>26.6656402288159</v>
      </c>
    </row>
    <row r="72" s="189" customFormat="true" ht="12.75" hidden="false" customHeight="true" outlineLevel="0" collapsed="false">
      <c r="A72" s="23" t="s">
        <v>86</v>
      </c>
      <c r="B72" s="188" t="n">
        <v>12.4984465624496</v>
      </c>
      <c r="C72" s="127" t="n">
        <v>6.11624481895264</v>
      </c>
      <c r="D72" s="21" t="n">
        <v>18.6146913814022</v>
      </c>
      <c r="E72" s="188" t="n">
        <v>14.3265172163947</v>
      </c>
      <c r="F72" s="127" t="n">
        <v>6.00326903651904</v>
      </c>
      <c r="G72" s="21" t="n">
        <v>20.3297862529138</v>
      </c>
      <c r="H72" s="188" t="n">
        <v>14.7199856509235</v>
      </c>
      <c r="I72" s="127" t="n">
        <v>12.7803513035472</v>
      </c>
      <c r="J72" s="21" t="n">
        <v>27.5003369544707</v>
      </c>
      <c r="K72" s="188" t="n">
        <v>10.732731406938</v>
      </c>
      <c r="L72" s="127" t="n">
        <v>20.521999457516</v>
      </c>
      <c r="M72" s="21" t="n">
        <v>31.254730864454</v>
      </c>
      <c r="N72" s="188" t="n">
        <v>16.6747773605087</v>
      </c>
      <c r="O72" s="127" t="n">
        <v>5.81104676403737</v>
      </c>
      <c r="P72" s="21" t="n">
        <v>22.4858241245461</v>
      </c>
      <c r="Q72" s="188" t="n">
        <v>16.8640050652554</v>
      </c>
      <c r="R72" s="127" t="n">
        <v>9.214681584336</v>
      </c>
      <c r="S72" s="21" t="n">
        <v>26.0786866495914</v>
      </c>
    </row>
    <row r="73" s="189" customFormat="true" ht="12.75" hidden="false" customHeight="true" outlineLevel="0" collapsed="false">
      <c r="A73" s="23" t="s">
        <v>87</v>
      </c>
      <c r="B73" s="188" t="n">
        <v>8.55493797594781</v>
      </c>
      <c r="C73" s="127" t="n">
        <v>2.31261533206352</v>
      </c>
      <c r="D73" s="21" t="n">
        <v>10.8675533080113</v>
      </c>
      <c r="E73" s="188" t="n">
        <v>9.91547589057239</v>
      </c>
      <c r="F73" s="127" t="n">
        <v>2.8754488956229</v>
      </c>
      <c r="G73" s="21" t="n">
        <v>12.7909247861953</v>
      </c>
      <c r="H73" s="188" t="n">
        <v>10.5955044497245</v>
      </c>
      <c r="I73" s="127" t="n">
        <v>3.6543936387397</v>
      </c>
      <c r="J73" s="21" t="n">
        <v>14.2498980884642</v>
      </c>
      <c r="K73" s="188" t="n">
        <v>8.15585320331148</v>
      </c>
      <c r="L73" s="127" t="n">
        <v>3.53603849822621</v>
      </c>
      <c r="M73" s="21" t="n">
        <v>11.6918917015377</v>
      </c>
      <c r="N73" s="188" t="n">
        <v>10.3930489122541</v>
      </c>
      <c r="O73" s="127" t="n">
        <v>2.77056186904692</v>
      </c>
      <c r="P73" s="21" t="n">
        <v>13.163610781301</v>
      </c>
      <c r="Q73" s="188" t="n">
        <v>11.6109067187532</v>
      </c>
      <c r="R73" s="127" t="n">
        <v>2.28228304019947</v>
      </c>
      <c r="S73" s="21" t="n">
        <v>13.8931897589527</v>
      </c>
    </row>
    <row r="74" s="189" customFormat="true" ht="12.75" hidden="false" customHeight="true" outlineLevel="0" collapsed="false">
      <c r="A74" s="23" t="s">
        <v>88</v>
      </c>
      <c r="B74" s="188" t="n">
        <v>11.4285118771107</v>
      </c>
      <c r="C74" s="127" t="n">
        <v>6.49154904442286</v>
      </c>
      <c r="D74" s="21" t="n">
        <v>17.9200609215336</v>
      </c>
      <c r="E74" s="188" t="n">
        <v>13.1433802265189</v>
      </c>
      <c r="F74" s="127" t="n">
        <v>7.84174487285793</v>
      </c>
      <c r="G74" s="21" t="n">
        <v>20.9851250993769</v>
      </c>
      <c r="H74" s="188" t="n">
        <v>14.7724680734372</v>
      </c>
      <c r="I74" s="127" t="n">
        <v>9.08467458102625</v>
      </c>
      <c r="J74" s="21" t="n">
        <v>23.8571426544635</v>
      </c>
      <c r="K74" s="188" t="n">
        <v>10.6021951452404</v>
      </c>
      <c r="L74" s="127" t="n">
        <v>9.14282937409203</v>
      </c>
      <c r="M74" s="21" t="n">
        <v>19.7450245193324</v>
      </c>
      <c r="N74" s="188" t="n">
        <v>17.5054232031789</v>
      </c>
      <c r="O74" s="127" t="n">
        <v>7.64448967705415</v>
      </c>
      <c r="P74" s="21" t="n">
        <v>25.149912880233</v>
      </c>
      <c r="Q74" s="188" t="n">
        <v>19.7739378367948</v>
      </c>
      <c r="R74" s="127" t="n">
        <v>6.8671491544578</v>
      </c>
      <c r="S74" s="21" t="n">
        <v>26.6410869912526</v>
      </c>
    </row>
    <row r="75" s="189" customFormat="true" ht="12.75" hidden="false" customHeight="true" outlineLevel="0" collapsed="false">
      <c r="A75" s="23" t="s">
        <v>89</v>
      </c>
      <c r="B75" s="188" t="n">
        <v>9.77184876601654</v>
      </c>
      <c r="C75" s="127" t="n">
        <v>5.56891371583665</v>
      </c>
      <c r="D75" s="21" t="n">
        <v>15.3407624818532</v>
      </c>
      <c r="E75" s="188" t="n">
        <v>10.3527358344557</v>
      </c>
      <c r="F75" s="127" t="n">
        <v>6.32793045454545</v>
      </c>
      <c r="G75" s="21" t="n">
        <v>16.6806662890011</v>
      </c>
      <c r="H75" s="188" t="n">
        <v>10.9343702545579</v>
      </c>
      <c r="I75" s="127" t="n">
        <v>7.01243586633241</v>
      </c>
      <c r="J75" s="21" t="n">
        <v>17.9468061208903</v>
      </c>
      <c r="K75" s="188" t="n">
        <v>8.29774426688674</v>
      </c>
      <c r="L75" s="127" t="n">
        <v>7.52844674519219</v>
      </c>
      <c r="M75" s="21" t="n">
        <v>15.8261910120789</v>
      </c>
      <c r="N75" s="188" t="n">
        <v>11.1820940677316</v>
      </c>
      <c r="O75" s="127" t="n">
        <v>5.97451499512433</v>
      </c>
      <c r="P75" s="21" t="n">
        <v>17.156609062856</v>
      </c>
      <c r="Q75" s="188" t="n">
        <v>13.9434121748683</v>
      </c>
      <c r="R75" s="127" t="n">
        <v>5.22780092942808</v>
      </c>
      <c r="S75" s="21" t="n">
        <v>19.1712131042963</v>
      </c>
    </row>
    <row r="76" s="189" customFormat="true" ht="12.75" hidden="false" customHeight="true" outlineLevel="0" collapsed="false">
      <c r="A76" s="23" t="s">
        <v>90</v>
      </c>
      <c r="B76" s="188" t="n">
        <v>7.56531690901178</v>
      </c>
      <c r="C76" s="127" t="n">
        <v>3.11366467674583</v>
      </c>
      <c r="D76" s="21" t="n">
        <v>10.6789815857576</v>
      </c>
      <c r="E76" s="188" t="n">
        <v>8.55996536315536</v>
      </c>
      <c r="F76" s="127" t="n">
        <v>3.77082843915344</v>
      </c>
      <c r="G76" s="21" t="n">
        <v>12.3307938023088</v>
      </c>
      <c r="H76" s="188" t="n">
        <v>9.84836549626155</v>
      </c>
      <c r="I76" s="127" t="n">
        <v>4.49488028881241</v>
      </c>
      <c r="J76" s="21" t="n">
        <v>14.343245785074</v>
      </c>
      <c r="K76" s="188" t="n">
        <v>7.37199728800749</v>
      </c>
      <c r="L76" s="127" t="n">
        <v>4.27632730637457</v>
      </c>
      <c r="M76" s="21" t="n">
        <v>11.6483245943821</v>
      </c>
      <c r="N76" s="188" t="n">
        <v>10.6893111209753</v>
      </c>
      <c r="O76" s="127" t="n">
        <v>3.67811918489392</v>
      </c>
      <c r="P76" s="21" t="n">
        <v>14.3674303058693</v>
      </c>
      <c r="Q76" s="188" t="n">
        <v>12.1619249617713</v>
      </c>
      <c r="R76" s="127" t="n">
        <v>3.08424799201247</v>
      </c>
      <c r="S76" s="21" t="n">
        <v>15.2461729537838</v>
      </c>
    </row>
    <row r="77" s="189" customFormat="true" ht="12.75" hidden="false" customHeight="true" outlineLevel="0" collapsed="false">
      <c r="A77" s="23" t="s">
        <v>91</v>
      </c>
      <c r="B77" s="188" t="n">
        <v>17.0626775231964</v>
      </c>
      <c r="C77" s="127" t="n">
        <v>10.9896377434344</v>
      </c>
      <c r="D77" s="21" t="n">
        <v>28.0523152666307</v>
      </c>
      <c r="E77" s="188" t="n">
        <v>17.8868381876052</v>
      </c>
      <c r="F77" s="127" t="n">
        <v>12.5813601378367</v>
      </c>
      <c r="G77" s="21" t="n">
        <v>30.4681983254419</v>
      </c>
      <c r="H77" s="188" t="n">
        <v>18.3980243129231</v>
      </c>
      <c r="I77" s="127" t="n">
        <v>13.9376649204937</v>
      </c>
      <c r="J77" s="21" t="n">
        <v>32.3356892334168</v>
      </c>
      <c r="K77" s="188" t="n">
        <v>13.5900442643859</v>
      </c>
      <c r="L77" s="127" t="n">
        <v>14.3899942481306</v>
      </c>
      <c r="M77" s="21" t="n">
        <v>27.9800385125166</v>
      </c>
      <c r="N77" s="188" t="n">
        <v>18.4083386827501</v>
      </c>
      <c r="O77" s="127" t="n">
        <v>11.3467404899554</v>
      </c>
      <c r="P77" s="21" t="n">
        <v>29.7550791727055</v>
      </c>
      <c r="Q77" s="188" t="n">
        <v>22.6497864325944</v>
      </c>
      <c r="R77" s="127" t="n">
        <v>9.16313327932188</v>
      </c>
      <c r="S77" s="21" t="n">
        <v>31.8129197119163</v>
      </c>
    </row>
    <row r="78" s="184" customFormat="true" ht="12.75" hidden="false" customHeight="true" outlineLevel="0" collapsed="false">
      <c r="A78" s="19"/>
      <c r="B78" s="188"/>
      <c r="C78" s="127"/>
      <c r="D78" s="21"/>
      <c r="E78" s="188"/>
      <c r="F78" s="127"/>
      <c r="G78" s="21"/>
      <c r="H78" s="188"/>
      <c r="I78" s="127"/>
      <c r="J78" s="21"/>
      <c r="K78" s="188"/>
      <c r="L78" s="127"/>
      <c r="M78" s="21"/>
      <c r="N78" s="188"/>
      <c r="O78" s="127"/>
      <c r="P78" s="21"/>
      <c r="Q78" s="188"/>
      <c r="R78" s="127"/>
      <c r="S78" s="21"/>
    </row>
    <row r="79" s="176" customFormat="true" ht="12.75" hidden="false" customHeight="false" outlineLevel="0" collapsed="false">
      <c r="A79" s="19" t="s">
        <v>92</v>
      </c>
      <c r="B79" s="188" t="n">
        <v>10.2886602223341</v>
      </c>
      <c r="C79" s="127" t="n">
        <v>5.3657197223364</v>
      </c>
      <c r="D79" s="21" t="n">
        <v>15.6543799446705</v>
      </c>
      <c r="E79" s="188" t="n">
        <v>11.4465294630981</v>
      </c>
      <c r="F79" s="127" t="n">
        <v>6.50117046753544</v>
      </c>
      <c r="G79" s="21" t="n">
        <v>17.9476999306335</v>
      </c>
      <c r="H79" s="188" t="n">
        <v>12.7194294430987</v>
      </c>
      <c r="I79" s="127" t="n">
        <v>7.91633198699407</v>
      </c>
      <c r="J79" s="21" t="n">
        <v>20.6357614300928</v>
      </c>
      <c r="K79" s="188" t="n">
        <v>9.4690343409227</v>
      </c>
      <c r="L79" s="127" t="n">
        <v>7.80117419113593</v>
      </c>
      <c r="M79" s="21" t="n">
        <v>17.2702085320586</v>
      </c>
      <c r="N79" s="188" t="n">
        <v>13.6565961475133</v>
      </c>
      <c r="O79" s="127" t="n">
        <v>6.18716758407878</v>
      </c>
      <c r="P79" s="21" t="n">
        <v>19.8437637315921</v>
      </c>
      <c r="Q79" s="188" t="n">
        <v>15.6195445572036</v>
      </c>
      <c r="R79" s="127" t="n">
        <v>5.14354066013854</v>
      </c>
      <c r="S79" s="21" t="n">
        <v>20.7630852173421</v>
      </c>
    </row>
    <row r="80" s="176" customFormat="true" ht="12.75" hidden="false" customHeight="false" outlineLevel="0" collapsed="false">
      <c r="A80" s="19"/>
      <c r="B80" s="188"/>
      <c r="C80" s="127"/>
      <c r="D80" s="21"/>
      <c r="E80" s="188"/>
      <c r="F80" s="127"/>
      <c r="G80" s="21"/>
      <c r="H80" s="188"/>
      <c r="I80" s="127"/>
      <c r="J80" s="21"/>
      <c r="K80" s="188"/>
      <c r="L80" s="127"/>
      <c r="M80" s="21"/>
      <c r="N80" s="188"/>
      <c r="O80" s="127"/>
      <c r="P80" s="21"/>
      <c r="Q80" s="188"/>
      <c r="R80" s="127"/>
      <c r="S80" s="21"/>
    </row>
    <row r="81" s="189" customFormat="true" ht="12.75" hidden="false" customHeight="true" outlineLevel="0" collapsed="false">
      <c r="A81" s="23" t="s">
        <v>93</v>
      </c>
      <c r="B81" s="188" t="n">
        <v>7.1496597123985</v>
      </c>
      <c r="C81" s="127" t="n">
        <v>2.02286220301414</v>
      </c>
      <c r="D81" s="21" t="n">
        <v>9.17252191541263</v>
      </c>
      <c r="E81" s="188" t="n">
        <v>8.01934744872972</v>
      </c>
      <c r="F81" s="127" t="n">
        <v>2.59914563820018</v>
      </c>
      <c r="G81" s="21" t="n">
        <v>10.6184930869299</v>
      </c>
      <c r="H81" s="188" t="n">
        <v>8.48908390043792</v>
      </c>
      <c r="I81" s="127" t="n">
        <v>3.24095471250228</v>
      </c>
      <c r="J81" s="21" t="n">
        <v>11.7300386129402</v>
      </c>
      <c r="K81" s="188" t="n">
        <v>7.13182466119671</v>
      </c>
      <c r="L81" s="127" t="n">
        <v>2.78516426929661</v>
      </c>
      <c r="M81" s="21" t="n">
        <v>9.91698893049332</v>
      </c>
      <c r="N81" s="188" t="n">
        <v>10.1285090133528</v>
      </c>
      <c r="O81" s="127" t="n">
        <v>2.14475534774552</v>
      </c>
      <c r="P81" s="21" t="n">
        <v>12.2732643610983</v>
      </c>
      <c r="Q81" s="188" t="n">
        <v>10.4129607700411</v>
      </c>
      <c r="R81" s="127" t="n">
        <v>1.84502944101966</v>
      </c>
      <c r="S81" s="21" t="n">
        <v>12.2579902110608</v>
      </c>
    </row>
    <row r="82" s="189" customFormat="true" ht="12.75" hidden="false" customHeight="true" outlineLevel="0" collapsed="false">
      <c r="A82" s="23" t="s">
        <v>94</v>
      </c>
      <c r="B82" s="188" t="n">
        <v>10.4057550563966</v>
      </c>
      <c r="C82" s="127" t="n">
        <v>6.0580793374611</v>
      </c>
      <c r="D82" s="21" t="n">
        <v>16.4638343938577</v>
      </c>
      <c r="E82" s="188" t="n">
        <v>11.5101094781145</v>
      </c>
      <c r="F82" s="127" t="n">
        <v>7.17751082944833</v>
      </c>
      <c r="G82" s="21" t="n">
        <v>18.6876203075628</v>
      </c>
      <c r="H82" s="188" t="n">
        <v>14.8738550287085</v>
      </c>
      <c r="I82" s="127" t="n">
        <v>10.0493382214195</v>
      </c>
      <c r="J82" s="21" t="n">
        <v>24.923193250128</v>
      </c>
      <c r="K82" s="188" t="n">
        <v>9.9481041338435</v>
      </c>
      <c r="L82" s="127" t="n">
        <v>8.98314802310751</v>
      </c>
      <c r="M82" s="21" t="n">
        <v>18.931252156951</v>
      </c>
      <c r="N82" s="188" t="n">
        <v>13.3271975043763</v>
      </c>
      <c r="O82" s="127" t="n">
        <v>7.41229368036289</v>
      </c>
      <c r="P82" s="21" t="n">
        <v>20.7394911847391</v>
      </c>
      <c r="Q82" s="188" t="n">
        <v>17.0241324396965</v>
      </c>
      <c r="R82" s="127" t="n">
        <v>5.8431463435331</v>
      </c>
      <c r="S82" s="21" t="n">
        <v>22.8672787832296</v>
      </c>
    </row>
    <row r="83" s="189" customFormat="true" ht="12.75" hidden="false" customHeight="true" outlineLevel="0" collapsed="false">
      <c r="A83" s="23" t="s">
        <v>95</v>
      </c>
      <c r="B83" s="188" t="n">
        <v>5.44697475557859</v>
      </c>
      <c r="C83" s="127" t="n">
        <v>2.97375895713531</v>
      </c>
      <c r="D83" s="21" t="n">
        <v>8.4207337127139</v>
      </c>
      <c r="E83" s="188" t="n">
        <v>5.66191302055644</v>
      </c>
      <c r="F83" s="127" t="n">
        <v>2.93688378522063</v>
      </c>
      <c r="G83" s="21" t="n">
        <v>8.59879680577707</v>
      </c>
      <c r="H83" s="188" t="n">
        <v>6.86106693263606</v>
      </c>
      <c r="I83" s="127" t="n">
        <v>3.95468210651166</v>
      </c>
      <c r="J83" s="21" t="n">
        <v>10.8157490391477</v>
      </c>
      <c r="K83" s="188" t="n">
        <v>5.0329317554521</v>
      </c>
      <c r="L83" s="127" t="n">
        <v>3.61486825323493</v>
      </c>
      <c r="M83" s="21" t="n">
        <v>8.64780000868704</v>
      </c>
      <c r="N83" s="188" t="n">
        <v>6.80033285913693</v>
      </c>
      <c r="O83" s="127" t="n">
        <v>3.11614651177126</v>
      </c>
      <c r="P83" s="21" t="n">
        <v>9.91647937090819</v>
      </c>
      <c r="Q83" s="188" t="n">
        <v>7.63520666237817</v>
      </c>
      <c r="R83" s="127" t="n">
        <v>2.77861258339951</v>
      </c>
      <c r="S83" s="21" t="n">
        <v>10.4138192457777</v>
      </c>
    </row>
    <row r="84" s="189" customFormat="true" ht="12.75" hidden="false" customHeight="true" outlineLevel="0" collapsed="false">
      <c r="A84" s="23" t="s">
        <v>96</v>
      </c>
      <c r="B84" s="188" t="n">
        <v>11.8726778906076</v>
      </c>
      <c r="C84" s="127" t="n">
        <v>4.26707684829027</v>
      </c>
      <c r="D84" s="21" t="n">
        <v>16.1397547388978</v>
      </c>
      <c r="E84" s="188" t="n">
        <v>13.08910898613</v>
      </c>
      <c r="F84" s="127" t="n">
        <v>5.37026099552741</v>
      </c>
      <c r="G84" s="21" t="n">
        <v>18.4593699816574</v>
      </c>
      <c r="H84" s="188" t="n">
        <v>14.2477768045773</v>
      </c>
      <c r="I84" s="127" t="n">
        <v>6.71231813008173</v>
      </c>
      <c r="J84" s="21" t="n">
        <v>20.960094934659</v>
      </c>
      <c r="K84" s="188" t="n">
        <v>10.8473533749215</v>
      </c>
      <c r="L84" s="127" t="n">
        <v>6.9398797146386</v>
      </c>
      <c r="M84" s="21" t="n">
        <v>17.7872330895601</v>
      </c>
      <c r="N84" s="188" t="n">
        <v>14.9355104710214</v>
      </c>
      <c r="O84" s="127" t="n">
        <v>5.02084166498974</v>
      </c>
      <c r="P84" s="21" t="n">
        <v>19.9563521360111</v>
      </c>
      <c r="Q84" s="188" t="n">
        <v>16.3989075515345</v>
      </c>
      <c r="R84" s="127" t="n">
        <v>4.36972937239532</v>
      </c>
      <c r="S84" s="21" t="n">
        <v>20.7686369239298</v>
      </c>
    </row>
    <row r="85" s="189" customFormat="true" ht="12.75" hidden="false" customHeight="true" outlineLevel="0" collapsed="false">
      <c r="A85" s="23" t="s">
        <v>97</v>
      </c>
      <c r="B85" s="188" t="n">
        <v>9.09209903427381</v>
      </c>
      <c r="C85" s="127" t="n">
        <v>3.14500094679038</v>
      </c>
      <c r="D85" s="21" t="n">
        <v>12.2370999810642</v>
      </c>
      <c r="E85" s="188" t="n">
        <v>11.4387444494591</v>
      </c>
      <c r="F85" s="127" t="n">
        <v>4.04174955942403</v>
      </c>
      <c r="G85" s="21" t="n">
        <v>15.4804940088832</v>
      </c>
      <c r="H85" s="188" t="n">
        <v>11.7530288462978</v>
      </c>
      <c r="I85" s="127" t="n">
        <v>4.87763011684084</v>
      </c>
      <c r="J85" s="21" t="n">
        <v>16.6306589631387</v>
      </c>
      <c r="K85" s="188" t="n">
        <v>9.1718608547778</v>
      </c>
      <c r="L85" s="127" t="n">
        <v>6.04726369403389</v>
      </c>
      <c r="M85" s="21" t="n">
        <v>15.2191245488117</v>
      </c>
      <c r="N85" s="188" t="n">
        <v>12.0050172797673</v>
      </c>
      <c r="O85" s="127" t="n">
        <v>3.98044547049246</v>
      </c>
      <c r="P85" s="21" t="n">
        <v>15.9854627502597</v>
      </c>
      <c r="Q85" s="188" t="n">
        <v>13.1489866280373</v>
      </c>
      <c r="R85" s="127" t="n">
        <v>3.54247908152246</v>
      </c>
      <c r="S85" s="21" t="n">
        <v>16.6914657095598</v>
      </c>
    </row>
    <row r="86" s="189" customFormat="true" ht="12.75" hidden="false" customHeight="true" outlineLevel="0" collapsed="false">
      <c r="A86" s="23" t="s">
        <v>98</v>
      </c>
      <c r="B86" s="188" t="n">
        <v>11.6327515144222</v>
      </c>
      <c r="C86" s="127" t="n">
        <v>8.19387789412583</v>
      </c>
      <c r="D86" s="21" t="n">
        <v>19.826629408548</v>
      </c>
      <c r="E86" s="188" t="n">
        <v>12.4843749885649</v>
      </c>
      <c r="F86" s="127" t="n">
        <v>9.82836183374627</v>
      </c>
      <c r="G86" s="21" t="n">
        <v>22.3127368223112</v>
      </c>
      <c r="H86" s="188" t="n">
        <v>13.545682040776</v>
      </c>
      <c r="I86" s="127" t="n">
        <v>11.2527927579367</v>
      </c>
      <c r="J86" s="21" t="n">
        <v>24.7984747987126</v>
      </c>
      <c r="K86" s="188" t="n">
        <v>10.0481017716897</v>
      </c>
      <c r="L86" s="127" t="n">
        <v>10.9952548934839</v>
      </c>
      <c r="M86" s="21" t="n">
        <v>21.0433566651736</v>
      </c>
      <c r="N86" s="188" t="n">
        <v>16.1260894682939</v>
      </c>
      <c r="O86" s="127" t="n">
        <v>9.19181529010659</v>
      </c>
      <c r="P86" s="21" t="n">
        <v>25.3179047584005</v>
      </c>
      <c r="Q86" s="188" t="n">
        <v>18.6878689400375</v>
      </c>
      <c r="R86" s="127" t="n">
        <v>7.54657236193456</v>
      </c>
      <c r="S86" s="21" t="n">
        <v>26.2344413019721</v>
      </c>
    </row>
    <row r="87" customFormat="false" ht="12.75" hidden="false" customHeight="false" outlineLevel="0" collapsed="false">
      <c r="A87" s="23"/>
      <c r="B87" s="188"/>
      <c r="C87" s="127"/>
      <c r="D87" s="21"/>
      <c r="E87" s="188"/>
      <c r="G87" s="21"/>
      <c r="H87" s="188"/>
      <c r="J87" s="21"/>
      <c r="K87" s="188"/>
      <c r="M87" s="21"/>
      <c r="N87" s="188"/>
      <c r="P87" s="21"/>
      <c r="Q87" s="188"/>
      <c r="S87" s="21"/>
    </row>
    <row r="88" s="176" customFormat="true" ht="12.75" hidden="false" customHeight="false" outlineLevel="0" collapsed="false">
      <c r="A88" s="19" t="s">
        <v>99</v>
      </c>
      <c r="B88" s="188" t="n">
        <v>7.34188154512225</v>
      </c>
      <c r="C88" s="127" t="n">
        <v>2.95483066331837</v>
      </c>
      <c r="D88" s="21" t="n">
        <v>10.2967122084406</v>
      </c>
      <c r="E88" s="188" t="n">
        <v>8.098165513423</v>
      </c>
      <c r="F88" s="127" t="n">
        <v>3.59895769009165</v>
      </c>
      <c r="G88" s="21" t="n">
        <v>11.6971232035146</v>
      </c>
      <c r="H88" s="188" t="n">
        <v>8.8467611047604</v>
      </c>
      <c r="I88" s="127" t="n">
        <v>4.22809951457821</v>
      </c>
      <c r="J88" s="21" t="n">
        <v>13.0748606193386</v>
      </c>
      <c r="K88" s="188" t="n">
        <v>6.51388242845592</v>
      </c>
      <c r="L88" s="127" t="n">
        <v>3.97414076241445</v>
      </c>
      <c r="M88" s="21" t="n">
        <v>10.4880231908704</v>
      </c>
      <c r="N88" s="188" t="n">
        <v>9.85697405102087</v>
      </c>
      <c r="O88" s="127" t="n">
        <v>3.58572069566925</v>
      </c>
      <c r="P88" s="21" t="n">
        <v>13.4426947466901</v>
      </c>
      <c r="Q88" s="188" t="n">
        <v>11.1898721853328</v>
      </c>
      <c r="R88" s="127" t="n">
        <v>3.40867958206995</v>
      </c>
      <c r="S88" s="21" t="n">
        <v>14.5985517674028</v>
      </c>
    </row>
    <row r="89" s="176" customFormat="true" ht="12.75" hidden="false" customHeight="false" outlineLevel="0" collapsed="false">
      <c r="A89" s="19"/>
      <c r="B89" s="188"/>
      <c r="C89" s="127"/>
      <c r="D89" s="21"/>
      <c r="E89" s="188"/>
      <c r="F89" s="127"/>
      <c r="G89" s="21"/>
      <c r="H89" s="188"/>
      <c r="I89" s="127"/>
      <c r="J89" s="21"/>
      <c r="K89" s="188"/>
      <c r="L89" s="127"/>
      <c r="M89" s="21"/>
      <c r="N89" s="188"/>
      <c r="O89" s="127"/>
      <c r="P89" s="21"/>
      <c r="Q89" s="188"/>
      <c r="R89" s="127"/>
      <c r="S89" s="21"/>
    </row>
    <row r="90" s="189" customFormat="true" ht="12.75" hidden="false" customHeight="true" outlineLevel="0" collapsed="false">
      <c r="A90" s="23" t="s">
        <v>100</v>
      </c>
      <c r="B90" s="188" t="n">
        <v>5.77498383926764</v>
      </c>
      <c r="C90" s="127" t="n">
        <v>1.89367870505194</v>
      </c>
      <c r="D90" s="21" t="n">
        <v>7.66866254431958</v>
      </c>
      <c r="E90" s="188" t="n">
        <v>6.71427932419433</v>
      </c>
      <c r="F90" s="127" t="n">
        <v>2.29192769360269</v>
      </c>
      <c r="G90" s="21" t="n">
        <v>9.00620701779702</v>
      </c>
      <c r="H90" s="188" t="n">
        <v>7.41679298139389</v>
      </c>
      <c r="I90" s="127" t="n">
        <v>2.964167743193</v>
      </c>
      <c r="J90" s="21" t="n">
        <v>10.3809607245869</v>
      </c>
      <c r="K90" s="188" t="n">
        <v>6.03844999624878</v>
      </c>
      <c r="L90" s="127" t="n">
        <v>2.70010445702546</v>
      </c>
      <c r="M90" s="21" t="n">
        <v>8.73855445327424</v>
      </c>
      <c r="N90" s="188" t="n">
        <v>8.75932995602096</v>
      </c>
      <c r="O90" s="127" t="n">
        <v>2.44922061029612</v>
      </c>
      <c r="P90" s="21" t="n">
        <v>11.2085505663171</v>
      </c>
      <c r="Q90" s="188" t="n">
        <v>9.31692473488307</v>
      </c>
      <c r="R90" s="127" t="n">
        <v>3.08214744979387</v>
      </c>
      <c r="S90" s="21" t="n">
        <v>12.3990721846769</v>
      </c>
    </row>
    <row r="91" s="189" customFormat="true" ht="12.75" hidden="false" customHeight="true" outlineLevel="0" collapsed="false">
      <c r="A91" s="23" t="s">
        <v>101</v>
      </c>
      <c r="B91" s="188" t="n">
        <v>5.10660859685666</v>
      </c>
      <c r="C91" s="127" t="n">
        <v>1.00782680047971</v>
      </c>
      <c r="D91" s="21" t="n">
        <v>6.11443539733636</v>
      </c>
      <c r="E91" s="188" t="n">
        <v>5.39123267045455</v>
      </c>
      <c r="F91" s="127" t="n">
        <v>1.29625350378788</v>
      </c>
      <c r="G91" s="21" t="n">
        <v>6.68748617424242</v>
      </c>
      <c r="H91" s="188" t="n">
        <v>5.85776814836779</v>
      </c>
      <c r="I91" s="127" t="n">
        <v>1.42440763404049</v>
      </c>
      <c r="J91" s="21" t="n">
        <v>7.28217578240828</v>
      </c>
      <c r="K91" s="188" t="n">
        <v>4.04293270312852</v>
      </c>
      <c r="L91" s="127" t="n">
        <v>1.57647329131968</v>
      </c>
      <c r="M91" s="21" t="n">
        <v>5.6194059944482</v>
      </c>
      <c r="N91" s="188" t="n">
        <v>6.88099576308665</v>
      </c>
      <c r="O91" s="127" t="n">
        <v>1.42145789477365</v>
      </c>
      <c r="P91" s="21" t="n">
        <v>8.3024536578603</v>
      </c>
      <c r="Q91" s="188" t="n">
        <v>9.4505919745999</v>
      </c>
      <c r="R91" s="127" t="n">
        <v>1.15943984573332</v>
      </c>
      <c r="S91" s="21" t="n">
        <v>10.6100318203332</v>
      </c>
    </row>
    <row r="92" s="189" customFormat="true" ht="12.75" hidden="false" customHeight="true" outlineLevel="0" collapsed="false">
      <c r="A92" s="23" t="s">
        <v>102</v>
      </c>
      <c r="B92" s="188" t="n">
        <v>6.48608218140504</v>
      </c>
      <c r="C92" s="127" t="n">
        <v>3.58418860064382</v>
      </c>
      <c r="D92" s="21" t="n">
        <v>10.0702707820489</v>
      </c>
      <c r="E92" s="188" t="n">
        <v>6.61437765057987</v>
      </c>
      <c r="F92" s="127" t="n">
        <v>4.44971296296296</v>
      </c>
      <c r="G92" s="21" t="n">
        <v>11.0640906135428</v>
      </c>
      <c r="H92" s="188" t="n">
        <v>7.79839003153894</v>
      </c>
      <c r="I92" s="127" t="n">
        <v>5.78333490578753</v>
      </c>
      <c r="J92" s="21" t="n">
        <v>13.5817249373265</v>
      </c>
      <c r="K92" s="188" t="n">
        <v>5.81745629829695</v>
      </c>
      <c r="L92" s="127" t="n">
        <v>5.36539687898567</v>
      </c>
      <c r="M92" s="21" t="n">
        <v>11.1828531772826</v>
      </c>
      <c r="N92" s="188" t="n">
        <v>8.0602226666328</v>
      </c>
      <c r="O92" s="127" t="n">
        <v>4.76245162327591</v>
      </c>
      <c r="P92" s="21" t="n">
        <v>12.8226742899087</v>
      </c>
      <c r="Q92" s="188" t="n">
        <v>8.55832972336964</v>
      </c>
      <c r="R92" s="127" t="n">
        <v>4.70981119005238</v>
      </c>
      <c r="S92" s="21" t="n">
        <v>13.268140913422</v>
      </c>
    </row>
    <row r="93" s="189" customFormat="true" ht="12.75" hidden="false" customHeight="true" outlineLevel="0" collapsed="false">
      <c r="A93" s="23" t="s">
        <v>103</v>
      </c>
      <c r="B93" s="188" t="n">
        <v>8.86463509392814</v>
      </c>
      <c r="C93" s="127" t="n">
        <v>5.92736485383515</v>
      </c>
      <c r="D93" s="21" t="n">
        <v>14.7919999477633</v>
      </c>
      <c r="E93" s="188" t="n">
        <v>9.71270056216931</v>
      </c>
      <c r="F93" s="127" t="n">
        <v>6.62921805555556</v>
      </c>
      <c r="G93" s="21" t="n">
        <v>16.3419186177249</v>
      </c>
      <c r="H93" s="188" t="n">
        <v>11.3696058773154</v>
      </c>
      <c r="I93" s="127" t="n">
        <v>7.87902194040157</v>
      </c>
      <c r="J93" s="21" t="n">
        <v>19.248627817717</v>
      </c>
      <c r="K93" s="188" t="n">
        <v>8.16490936477432</v>
      </c>
      <c r="L93" s="127" t="n">
        <v>7.39861320313717</v>
      </c>
      <c r="M93" s="21" t="n">
        <v>15.5635225679115</v>
      </c>
      <c r="N93" s="188" t="n">
        <v>12.9259639677582</v>
      </c>
      <c r="O93" s="127" t="n">
        <v>6.71342239022621</v>
      </c>
      <c r="P93" s="21" t="n">
        <v>19.6393863579844</v>
      </c>
      <c r="Q93" s="188" t="n">
        <v>14.6707821942918</v>
      </c>
      <c r="R93" s="127" t="n">
        <v>5.77876735072117</v>
      </c>
      <c r="S93" s="21" t="n">
        <v>20.4495495450129</v>
      </c>
    </row>
    <row r="94" s="189" customFormat="true" ht="12.75" hidden="false" customHeight="true" outlineLevel="0" collapsed="false">
      <c r="A94" s="23" t="s">
        <v>104</v>
      </c>
      <c r="B94" s="188" t="n">
        <v>7.39633219144675</v>
      </c>
      <c r="C94" s="127" t="n">
        <v>2.05933506624664</v>
      </c>
      <c r="D94" s="21" t="n">
        <v>9.45566725769339</v>
      </c>
      <c r="E94" s="188" t="n">
        <v>8.23629087252736</v>
      </c>
      <c r="F94" s="127" t="n">
        <v>2.75492839067761</v>
      </c>
      <c r="G94" s="21" t="n">
        <v>10.991219263205</v>
      </c>
      <c r="H94" s="188" t="n">
        <v>8.74812569075666</v>
      </c>
      <c r="I94" s="127" t="n">
        <v>3.29450915842251</v>
      </c>
      <c r="J94" s="21" t="n">
        <v>12.0426348491792</v>
      </c>
      <c r="K94" s="188" t="n">
        <v>6.64520727300889</v>
      </c>
      <c r="L94" s="127" t="n">
        <v>2.91922778128698</v>
      </c>
      <c r="M94" s="21" t="n">
        <v>9.56443505429587</v>
      </c>
      <c r="N94" s="188" t="n">
        <v>9.62116586766355</v>
      </c>
      <c r="O94" s="127" t="n">
        <v>2.57291660453981</v>
      </c>
      <c r="P94" s="21" t="n">
        <v>12.1940824722034</v>
      </c>
      <c r="Q94" s="188" t="n">
        <v>10.2327409578937</v>
      </c>
      <c r="R94" s="127" t="n">
        <v>2.66871520116719</v>
      </c>
      <c r="S94" s="21" t="n">
        <v>12.9014561590609</v>
      </c>
    </row>
    <row r="95" s="189" customFormat="true" ht="12.75" hidden="false" customHeight="true" outlineLevel="0" collapsed="false">
      <c r="A95" s="23" t="s">
        <v>105</v>
      </c>
      <c r="B95" s="188" t="n">
        <v>8.26097330051127</v>
      </c>
      <c r="C95" s="127" t="n">
        <v>7.59035536198952</v>
      </c>
      <c r="D95" s="21" t="n">
        <v>15.8513286625008</v>
      </c>
      <c r="E95" s="188" t="n">
        <v>9.18510705387205</v>
      </c>
      <c r="F95" s="127" t="n">
        <v>8.57251782267116</v>
      </c>
      <c r="G95" s="21" t="n">
        <v>17.7576248765432</v>
      </c>
      <c r="H95" s="188" t="n">
        <v>9.7235895085856</v>
      </c>
      <c r="I95" s="127" t="n">
        <v>9.38946545542766</v>
      </c>
      <c r="J95" s="21" t="n">
        <v>19.1130549640133</v>
      </c>
      <c r="K95" s="188" t="n">
        <v>7.17081051341686</v>
      </c>
      <c r="L95" s="127" t="n">
        <v>9.57342636356816</v>
      </c>
      <c r="M95" s="21" t="n">
        <v>16.744236876985</v>
      </c>
      <c r="N95" s="188" t="n">
        <v>12.0971566838391</v>
      </c>
      <c r="O95" s="127" t="n">
        <v>8.68710212884136</v>
      </c>
      <c r="P95" s="21" t="n">
        <v>20.7842588126805</v>
      </c>
      <c r="Q95" s="188" t="n">
        <v>15.4267672382919</v>
      </c>
      <c r="R95" s="127" t="n">
        <v>6.98748076478861</v>
      </c>
      <c r="S95" s="21" t="n">
        <v>22.4142480030806</v>
      </c>
    </row>
    <row r="96" s="189" customFormat="true" ht="12.75" hidden="false" customHeight="true" outlineLevel="0" collapsed="false">
      <c r="A96" s="23" t="s">
        <v>106</v>
      </c>
      <c r="B96" s="188" t="n">
        <v>8.30436856094875</v>
      </c>
      <c r="C96" s="127" t="n">
        <v>1.3641355803825</v>
      </c>
      <c r="D96" s="21" t="n">
        <v>9.66850414133126</v>
      </c>
      <c r="E96" s="188" t="n">
        <v>9.02641373924429</v>
      </c>
      <c r="F96" s="127" t="n">
        <v>2.13045740740741</v>
      </c>
      <c r="G96" s="21" t="n">
        <v>11.1568711466517</v>
      </c>
      <c r="H96" s="188" t="n">
        <v>9.6229204917239</v>
      </c>
      <c r="I96" s="127" t="n">
        <v>2.47568187105077</v>
      </c>
      <c r="J96" s="21" t="n">
        <v>12.0986023627747</v>
      </c>
      <c r="K96" s="188" t="n">
        <v>6.38592264708252</v>
      </c>
      <c r="L96" s="127" t="n">
        <v>2.22364490681694</v>
      </c>
      <c r="M96" s="21" t="n">
        <v>8.60956755389946</v>
      </c>
      <c r="N96" s="188" t="n">
        <v>9.37928085262653</v>
      </c>
      <c r="O96" s="127" t="n">
        <v>1.9307888529082</v>
      </c>
      <c r="P96" s="21" t="n">
        <v>11.3100697055347</v>
      </c>
      <c r="Q96" s="188" t="n">
        <v>11.0269591130742</v>
      </c>
      <c r="R96" s="127" t="n">
        <v>1.70595104433469</v>
      </c>
      <c r="S96" s="21" t="n">
        <v>12.7329101574089</v>
      </c>
    </row>
    <row r="97" s="176" customFormat="true" ht="12.75" hidden="false" customHeight="false" outlineLevel="0" collapsed="false">
      <c r="A97" s="19"/>
      <c r="B97" s="127"/>
      <c r="C97" s="127"/>
      <c r="D97" s="21"/>
      <c r="E97" s="127"/>
      <c r="F97" s="127"/>
      <c r="G97" s="21"/>
      <c r="H97" s="127"/>
      <c r="I97" s="127"/>
      <c r="J97" s="21"/>
      <c r="K97" s="127"/>
      <c r="L97" s="127"/>
      <c r="M97" s="21"/>
      <c r="N97" s="127"/>
      <c r="O97" s="127"/>
      <c r="P97" s="21"/>
      <c r="Q97" s="127"/>
      <c r="R97" s="127"/>
      <c r="S97" s="21"/>
    </row>
    <row r="98" s="176" customFormat="true" ht="12.75" hidden="false" customHeight="false" outlineLevel="0" collapsed="false">
      <c r="A98" s="19" t="s">
        <v>107</v>
      </c>
      <c r="B98" s="188" t="n">
        <v>9.94119282911266</v>
      </c>
      <c r="C98" s="127" t="n">
        <v>4.75340032436484</v>
      </c>
      <c r="D98" s="21" t="n">
        <v>14.6945931534775</v>
      </c>
      <c r="E98" s="188" t="n">
        <v>11.1683614728864</v>
      </c>
      <c r="F98" s="127" t="n">
        <v>5.93502144156047</v>
      </c>
      <c r="G98" s="21" t="n">
        <v>17.1033829144469</v>
      </c>
      <c r="H98" s="188" t="n">
        <v>12.4750084807502</v>
      </c>
      <c r="I98" s="127" t="n">
        <v>6.9940183725665</v>
      </c>
      <c r="J98" s="21" t="n">
        <v>19.4690268533167</v>
      </c>
      <c r="K98" s="188" t="n">
        <v>9.29390948162049</v>
      </c>
      <c r="L98" s="127" t="n">
        <v>6.64704730336061</v>
      </c>
      <c r="M98" s="21" t="n">
        <v>15.9409567849811</v>
      </c>
      <c r="N98" s="188" t="n">
        <v>12.9428334607959</v>
      </c>
      <c r="O98" s="127" t="n">
        <v>5.58984601156114</v>
      </c>
      <c r="P98" s="21" t="n">
        <v>18.532679472357</v>
      </c>
      <c r="Q98" s="188" t="n">
        <v>15.8625634247002</v>
      </c>
      <c r="R98" s="127" t="n">
        <v>5.736823671728</v>
      </c>
      <c r="S98" s="21" t="n">
        <v>21.5993870964282</v>
      </c>
    </row>
    <row r="99" s="176" customFormat="true" ht="12.75" hidden="false" customHeight="false" outlineLevel="0" collapsed="false">
      <c r="A99" s="19"/>
      <c r="B99" s="188"/>
      <c r="C99" s="127"/>
      <c r="D99" s="21"/>
      <c r="E99" s="188"/>
      <c r="F99" s="127"/>
      <c r="G99" s="21"/>
      <c r="H99" s="188"/>
      <c r="I99" s="127"/>
      <c r="J99" s="21"/>
      <c r="K99" s="188"/>
      <c r="L99" s="127"/>
      <c r="M99" s="21"/>
      <c r="N99" s="188"/>
      <c r="O99" s="127"/>
      <c r="P99" s="21"/>
      <c r="Q99" s="188"/>
      <c r="R99" s="127"/>
      <c r="S99" s="21"/>
    </row>
    <row r="100" s="189" customFormat="true" ht="12.75" hidden="false" customHeight="true" outlineLevel="0" collapsed="false">
      <c r="A100" s="23" t="s">
        <v>108</v>
      </c>
      <c r="B100" s="188" t="n">
        <v>9.38692617740147</v>
      </c>
      <c r="C100" s="127" t="n">
        <v>5.41965807341683</v>
      </c>
      <c r="D100" s="21" t="n">
        <v>14.8065842508183</v>
      </c>
      <c r="E100" s="188" t="n">
        <v>10.7533968614719</v>
      </c>
      <c r="F100" s="127" t="n">
        <v>7.05985038480039</v>
      </c>
      <c r="G100" s="21" t="n">
        <v>17.8132472462722</v>
      </c>
      <c r="H100" s="188" t="n">
        <v>11.8443154818064</v>
      </c>
      <c r="I100" s="127" t="n">
        <v>8.51633170183188</v>
      </c>
      <c r="J100" s="21" t="n">
        <v>20.3606471836383</v>
      </c>
      <c r="K100" s="188" t="n">
        <v>9.23478344747757</v>
      </c>
      <c r="L100" s="127" t="n">
        <v>8.01225576883916</v>
      </c>
      <c r="M100" s="21" t="n">
        <v>17.2470392163167</v>
      </c>
      <c r="N100" s="188" t="n">
        <v>12.3646676298304</v>
      </c>
      <c r="O100" s="127" t="n">
        <v>7.75914253473005</v>
      </c>
      <c r="P100" s="21" t="n">
        <v>20.1238101645604</v>
      </c>
      <c r="Q100" s="188" t="n">
        <v>14.3758644117734</v>
      </c>
      <c r="R100" s="127" t="n">
        <v>7.40247125526244</v>
      </c>
      <c r="S100" s="21" t="n">
        <v>21.7783356670358</v>
      </c>
    </row>
    <row r="101" s="189" customFormat="true" ht="12.75" hidden="false" customHeight="true" outlineLevel="0" collapsed="false">
      <c r="A101" s="23" t="s">
        <v>109</v>
      </c>
      <c r="B101" s="188" t="n">
        <v>6.57723555242964</v>
      </c>
      <c r="C101" s="127" t="n">
        <v>0.868549426966394</v>
      </c>
      <c r="D101" s="21" t="n">
        <v>7.44578497939604</v>
      </c>
      <c r="E101" s="188" t="n">
        <v>7.5933279300946</v>
      </c>
      <c r="F101" s="127" t="n">
        <v>1.28698066378066</v>
      </c>
      <c r="G101" s="21" t="n">
        <v>8.88030859387526</v>
      </c>
      <c r="H101" s="188" t="n">
        <v>8.36184866700811</v>
      </c>
      <c r="I101" s="127" t="n">
        <v>1.3879222039518</v>
      </c>
      <c r="J101" s="21" t="n">
        <v>9.74977087095992</v>
      </c>
      <c r="K101" s="188" t="n">
        <v>6.29222747392903</v>
      </c>
      <c r="L101" s="127" t="n">
        <v>1.24676269787681</v>
      </c>
      <c r="M101" s="21" t="n">
        <v>7.53899017180584</v>
      </c>
      <c r="N101" s="188" t="n">
        <v>8.76754694124218</v>
      </c>
      <c r="O101" s="127" t="n">
        <v>1.02269374908796</v>
      </c>
      <c r="P101" s="21" t="n">
        <v>9.79024069033014</v>
      </c>
      <c r="Q101" s="188" t="n">
        <v>9.58703441327935</v>
      </c>
      <c r="R101" s="127" t="n">
        <v>1.06172595148481</v>
      </c>
      <c r="S101" s="21" t="n">
        <v>10.6487603647642</v>
      </c>
    </row>
    <row r="102" s="189" customFormat="true" ht="12.75" hidden="false" customHeight="true" outlineLevel="0" collapsed="false">
      <c r="A102" s="23" t="s">
        <v>110</v>
      </c>
      <c r="B102" s="188" t="n">
        <v>10.9408437312405</v>
      </c>
      <c r="C102" s="127" t="n">
        <v>7.46342770348943</v>
      </c>
      <c r="D102" s="21" t="n">
        <v>18.4042714347299</v>
      </c>
      <c r="E102" s="188" t="n">
        <v>12.1036242914654</v>
      </c>
      <c r="F102" s="127" t="n">
        <v>9.49082946493925</v>
      </c>
      <c r="G102" s="21" t="n">
        <v>21.5944537564046</v>
      </c>
      <c r="H102" s="188" t="n">
        <v>15.5922215504527</v>
      </c>
      <c r="I102" s="127" t="n">
        <v>12.3073422700077</v>
      </c>
      <c r="J102" s="21" t="n">
        <v>27.8995638204604</v>
      </c>
      <c r="K102" s="188" t="n">
        <v>11.7301640890432</v>
      </c>
      <c r="L102" s="127" t="n">
        <v>10.7629658210347</v>
      </c>
      <c r="M102" s="21" t="n">
        <v>22.4931299100779</v>
      </c>
      <c r="N102" s="188" t="n">
        <v>15.4185053655247</v>
      </c>
      <c r="O102" s="127" t="n">
        <v>9.62074738994607</v>
      </c>
      <c r="P102" s="21" t="n">
        <v>25.0392527554708</v>
      </c>
      <c r="Q102" s="188" t="n">
        <v>19.7809722183604</v>
      </c>
      <c r="R102" s="127" t="n">
        <v>10.3551656138341</v>
      </c>
      <c r="S102" s="21" t="n">
        <v>30.1361378321945</v>
      </c>
    </row>
    <row r="103" s="189" customFormat="true" ht="12.75" hidden="false" customHeight="true" outlineLevel="0" collapsed="false">
      <c r="A103" s="23" t="s">
        <v>111</v>
      </c>
      <c r="B103" s="188" t="n">
        <v>9.37443192577164</v>
      </c>
      <c r="C103" s="127" t="n">
        <v>1.50194092028025</v>
      </c>
      <c r="D103" s="21" t="n">
        <v>10.8763728460519</v>
      </c>
      <c r="E103" s="188" t="n">
        <v>10.8526094276094</v>
      </c>
      <c r="F103" s="127" t="n">
        <v>2.22189604377104</v>
      </c>
      <c r="G103" s="21" t="n">
        <v>13.0745054713805</v>
      </c>
      <c r="H103" s="188" t="n">
        <v>8.86125245580346</v>
      </c>
      <c r="I103" s="127" t="n">
        <v>1.51998972487073</v>
      </c>
      <c r="J103" s="21" t="n">
        <v>10.3812421806742</v>
      </c>
      <c r="K103" s="188" t="n">
        <v>6.16859302802823</v>
      </c>
      <c r="L103" s="127" t="n">
        <v>2.12791657288619</v>
      </c>
      <c r="M103" s="21" t="n">
        <v>8.29650960091441</v>
      </c>
      <c r="N103" s="188" t="n">
        <v>8.37820140567592</v>
      </c>
      <c r="O103" s="127" t="n">
        <v>1.79061881528</v>
      </c>
      <c r="P103" s="21" t="n">
        <v>10.1688202209559</v>
      </c>
      <c r="Q103" s="188" t="n">
        <v>8.90076838937163</v>
      </c>
      <c r="R103" s="127" t="n">
        <v>2.09543311977861</v>
      </c>
      <c r="S103" s="21" t="n">
        <v>10.9962015091502</v>
      </c>
    </row>
    <row r="104" s="189" customFormat="true" ht="12.75" hidden="false" customHeight="true" outlineLevel="0" collapsed="false">
      <c r="A104" s="23" t="s">
        <v>112</v>
      </c>
      <c r="B104" s="188" t="n">
        <v>11.5191453431882</v>
      </c>
      <c r="C104" s="127" t="n">
        <v>7.0537870063109</v>
      </c>
      <c r="D104" s="21" t="n">
        <v>18.5729323494991</v>
      </c>
      <c r="E104" s="188" t="n">
        <v>13.314285787251</v>
      </c>
      <c r="F104" s="127" t="n">
        <v>8.53942502996062</v>
      </c>
      <c r="G104" s="21" t="n">
        <v>21.8537108172117</v>
      </c>
      <c r="H104" s="188" t="n">
        <v>14.8651229349339</v>
      </c>
      <c r="I104" s="127" t="n">
        <v>10.1841816375151</v>
      </c>
      <c r="J104" s="21" t="n">
        <v>25.0493045724489</v>
      </c>
      <c r="K104" s="188" t="n">
        <v>11.6390287369711</v>
      </c>
      <c r="L104" s="127" t="n">
        <v>10.0019809069527</v>
      </c>
      <c r="M104" s="21" t="n">
        <v>21.6410096439237</v>
      </c>
      <c r="N104" s="188" t="n">
        <v>16.0319992872301</v>
      </c>
      <c r="O104" s="127" t="n">
        <v>7.42482464070586</v>
      </c>
      <c r="P104" s="21" t="n">
        <v>23.4568239279359</v>
      </c>
      <c r="Q104" s="188" t="n">
        <v>22.3394177797329</v>
      </c>
      <c r="R104" s="127" t="n">
        <v>8.00539043173181</v>
      </c>
      <c r="S104" s="21" t="n">
        <v>30.3448082114647</v>
      </c>
    </row>
    <row r="105" s="189" customFormat="true" ht="12.75" hidden="false" customHeight="true" outlineLevel="0" collapsed="false">
      <c r="A105" s="23" t="s">
        <v>113</v>
      </c>
      <c r="B105" s="188" t="n">
        <v>7.45390127467884</v>
      </c>
      <c r="C105" s="127" t="n">
        <v>2.20707800556115</v>
      </c>
      <c r="D105" s="21" t="n">
        <v>9.66097928023999</v>
      </c>
      <c r="E105" s="188" t="n">
        <v>8.75848096048201</v>
      </c>
      <c r="F105" s="127" t="n">
        <v>3.1488306042885</v>
      </c>
      <c r="G105" s="21" t="n">
        <v>11.9073115647705</v>
      </c>
      <c r="H105" s="188" t="n">
        <v>9.3591977220459</v>
      </c>
      <c r="I105" s="127" t="n">
        <v>3.41981831414939</v>
      </c>
      <c r="J105" s="21" t="n">
        <v>12.7790160361953</v>
      </c>
      <c r="K105" s="188" t="n">
        <v>6.50945899522608</v>
      </c>
      <c r="L105" s="127" t="n">
        <v>3.38608337183269</v>
      </c>
      <c r="M105" s="21" t="n">
        <v>9.89554236705877</v>
      </c>
      <c r="N105" s="188" t="n">
        <v>9.6097807129997</v>
      </c>
      <c r="O105" s="127" t="n">
        <v>3.09912152945015</v>
      </c>
      <c r="P105" s="21" t="n">
        <v>12.7089022424499</v>
      </c>
      <c r="Q105" s="188" t="n">
        <v>10.9828525363403</v>
      </c>
      <c r="R105" s="127" t="n">
        <v>3.08602464105262</v>
      </c>
      <c r="S105" s="21" t="n">
        <v>14.068877177393</v>
      </c>
    </row>
    <row r="106" s="189" customFormat="true" ht="12.75" hidden="false" customHeight="true" outlineLevel="0" collapsed="false">
      <c r="A106" s="23" t="s">
        <v>114</v>
      </c>
      <c r="B106" s="188" t="n">
        <v>12.4142717725373</v>
      </c>
      <c r="C106" s="127" t="n">
        <v>8.72487728140067</v>
      </c>
      <c r="D106" s="21" t="n">
        <v>21.1391490539379</v>
      </c>
      <c r="E106" s="188" t="n">
        <v>12.5212352784253</v>
      </c>
      <c r="F106" s="127" t="n">
        <v>10.4116032116032</v>
      </c>
      <c r="G106" s="21" t="n">
        <v>22.9328384900285</v>
      </c>
      <c r="H106" s="188" t="n">
        <v>13.5214748860057</v>
      </c>
      <c r="I106" s="127" t="n">
        <v>11.2214236689262</v>
      </c>
      <c r="J106" s="21" t="n">
        <v>24.7428985549319</v>
      </c>
      <c r="K106" s="188" t="n">
        <v>9.04981041915546</v>
      </c>
      <c r="L106" s="127" t="n">
        <v>11.1506027920613</v>
      </c>
      <c r="M106" s="21" t="n">
        <v>20.2004132112167</v>
      </c>
      <c r="N106" s="188" t="n">
        <v>11.4196535703163</v>
      </c>
      <c r="O106" s="127" t="n">
        <v>9.85967317473123</v>
      </c>
      <c r="P106" s="21" t="n">
        <v>21.2793267450476</v>
      </c>
      <c r="Q106" s="188" t="n">
        <v>15.99852968226</v>
      </c>
      <c r="R106" s="127" t="n">
        <v>8.04356058715965</v>
      </c>
      <c r="S106" s="21" t="n">
        <v>24.0420902694197</v>
      </c>
    </row>
    <row r="107" s="189" customFormat="true" ht="12.75" hidden="false" customHeight="true" outlineLevel="0" collapsed="false">
      <c r="A107" s="23" t="s">
        <v>115</v>
      </c>
      <c r="B107" s="188" t="n">
        <v>9.09412674367228</v>
      </c>
      <c r="C107" s="127" t="n">
        <v>1.697851574828</v>
      </c>
      <c r="D107" s="21" t="n">
        <v>10.7919783185003</v>
      </c>
      <c r="E107" s="188" t="n">
        <v>10.035830610527</v>
      </c>
      <c r="F107" s="127" t="n">
        <v>2.23678347419776</v>
      </c>
      <c r="G107" s="21" t="n">
        <v>12.2726140847248</v>
      </c>
      <c r="H107" s="188" t="n">
        <v>10.9869564924387</v>
      </c>
      <c r="I107" s="127" t="n">
        <v>2.5905284344646</v>
      </c>
      <c r="J107" s="21" t="n">
        <v>13.5774849269033</v>
      </c>
      <c r="K107" s="188" t="n">
        <v>7.94850418222657</v>
      </c>
      <c r="L107" s="127" t="n">
        <v>2.66807375662396</v>
      </c>
      <c r="M107" s="21" t="n">
        <v>10.6165779388505</v>
      </c>
      <c r="N107" s="188" t="n">
        <v>12.1194171299925</v>
      </c>
      <c r="O107" s="127" t="n">
        <v>2.05583788156515</v>
      </c>
      <c r="P107" s="21" t="n">
        <v>14.1752550115577</v>
      </c>
      <c r="Q107" s="188" t="n">
        <v>12.097044679897</v>
      </c>
      <c r="R107" s="127" t="n">
        <v>2.04234447780037</v>
      </c>
      <c r="S107" s="21" t="n">
        <v>14.1393891576974</v>
      </c>
    </row>
    <row r="108" s="176" customFormat="true" ht="12.75" hidden="false" customHeight="false" outlineLevel="0" collapsed="false">
      <c r="A108" s="19"/>
      <c r="B108" s="127"/>
      <c r="C108" s="127"/>
      <c r="D108" s="21"/>
      <c r="E108" s="127"/>
      <c r="F108" s="127"/>
      <c r="G108" s="21"/>
      <c r="H108" s="127"/>
      <c r="I108" s="127"/>
      <c r="J108" s="21"/>
      <c r="K108" s="127"/>
      <c r="L108" s="127"/>
      <c r="M108" s="21"/>
      <c r="N108" s="127"/>
      <c r="O108" s="127"/>
      <c r="P108" s="21"/>
      <c r="Q108" s="127"/>
      <c r="R108" s="127"/>
      <c r="S108" s="21"/>
    </row>
    <row r="109" s="176" customFormat="true" ht="12.75" hidden="false" customHeight="false" outlineLevel="0" collapsed="false">
      <c r="A109" s="19" t="s">
        <v>116</v>
      </c>
      <c r="B109" s="188" t="n">
        <v>9.44804375073264</v>
      </c>
      <c r="C109" s="127" t="n">
        <v>5.92531514594098</v>
      </c>
      <c r="D109" s="21" t="n">
        <v>15.3733588966736</v>
      </c>
      <c r="E109" s="188" t="n">
        <v>10.8632393108123</v>
      </c>
      <c r="F109" s="127" t="n">
        <v>7.65111403120901</v>
      </c>
      <c r="G109" s="21" t="n">
        <v>18.5143533420213</v>
      </c>
      <c r="H109" s="188" t="n">
        <v>11.5994443425846</v>
      </c>
      <c r="I109" s="127" t="n">
        <v>10.0090977707092</v>
      </c>
      <c r="J109" s="21" t="n">
        <v>21.6085421132938</v>
      </c>
      <c r="K109" s="188" t="n">
        <v>9.0378855592533</v>
      </c>
      <c r="L109" s="127" t="n">
        <v>9.50145196559951</v>
      </c>
      <c r="M109" s="21" t="n">
        <v>18.5393375248528</v>
      </c>
      <c r="N109" s="188" t="n">
        <v>14.8689628527054</v>
      </c>
      <c r="O109" s="127" t="n">
        <v>7.01023553275148</v>
      </c>
      <c r="P109" s="21" t="n">
        <v>21.8791983854569</v>
      </c>
      <c r="Q109" s="188" t="n">
        <v>16.8505756149408</v>
      </c>
      <c r="R109" s="127" t="n">
        <v>7.32646430805179</v>
      </c>
      <c r="S109" s="21" t="n">
        <v>24.1770399229925</v>
      </c>
    </row>
    <row r="110" s="176" customFormat="true" ht="12.75" hidden="false" customHeight="false" outlineLevel="0" collapsed="false">
      <c r="A110" s="19"/>
      <c r="B110" s="188"/>
      <c r="C110" s="127"/>
      <c r="D110" s="21"/>
      <c r="E110" s="188"/>
      <c r="F110" s="127"/>
      <c r="G110" s="21"/>
      <c r="H110" s="188"/>
      <c r="I110" s="127"/>
      <c r="J110" s="21"/>
      <c r="K110" s="188"/>
      <c r="L110" s="127"/>
      <c r="M110" s="21"/>
      <c r="N110" s="188"/>
      <c r="O110" s="127"/>
      <c r="P110" s="21"/>
      <c r="Q110" s="188"/>
      <c r="R110" s="127"/>
      <c r="S110" s="21"/>
    </row>
    <row r="111" s="189" customFormat="true" ht="12.75" hidden="false" customHeight="true" outlineLevel="0" collapsed="false">
      <c r="A111" s="23" t="s">
        <v>117</v>
      </c>
      <c r="B111" s="188" t="n">
        <v>9.39614706146165</v>
      </c>
      <c r="C111" s="127" t="n">
        <v>3.61427261583233</v>
      </c>
      <c r="D111" s="21" t="n">
        <v>13.010419677294</v>
      </c>
      <c r="E111" s="188" t="n">
        <v>10.7569268181818</v>
      </c>
      <c r="F111" s="127" t="n">
        <v>4.82573099415205</v>
      </c>
      <c r="G111" s="21" t="n">
        <v>15.5826578123339</v>
      </c>
      <c r="H111" s="188" t="n">
        <v>11.8642130233258</v>
      </c>
      <c r="I111" s="127" t="n">
        <v>5.47986572896375</v>
      </c>
      <c r="J111" s="21" t="n">
        <v>17.3440787522895</v>
      </c>
      <c r="K111" s="188" t="n">
        <v>9.08808652285677</v>
      </c>
      <c r="L111" s="127" t="n">
        <v>6.03711930061481</v>
      </c>
      <c r="M111" s="21" t="n">
        <v>15.1252058234716</v>
      </c>
      <c r="N111" s="188" t="n">
        <v>12.3040578335861</v>
      </c>
      <c r="O111" s="127" t="n">
        <v>5.0687734890749</v>
      </c>
      <c r="P111" s="21" t="n">
        <v>17.372831322661</v>
      </c>
      <c r="Q111" s="188" t="n">
        <v>18.9570796651969</v>
      </c>
      <c r="R111" s="127" t="n">
        <v>6.05864957174206</v>
      </c>
      <c r="S111" s="21" t="n">
        <v>25.015729236939</v>
      </c>
    </row>
    <row r="112" s="189" customFormat="true" ht="12.75" hidden="false" customHeight="true" outlineLevel="0" collapsed="false">
      <c r="A112" s="23" t="s">
        <v>118</v>
      </c>
      <c r="B112" s="188" t="n">
        <v>11.1385081496803</v>
      </c>
      <c r="C112" s="127" t="n">
        <v>3.46033676605538</v>
      </c>
      <c r="D112" s="21" t="n">
        <v>14.5988449157357</v>
      </c>
      <c r="E112" s="188" t="n">
        <v>12.3182084062851</v>
      </c>
      <c r="F112" s="127" t="n">
        <v>4.14544913954358</v>
      </c>
      <c r="G112" s="21" t="n">
        <v>16.4636575458287</v>
      </c>
      <c r="H112" s="188" t="n">
        <v>11.8916973420033</v>
      </c>
      <c r="I112" s="127" t="n">
        <v>4.20460274815074</v>
      </c>
      <c r="J112" s="21" t="n">
        <v>16.096300090154</v>
      </c>
      <c r="K112" s="188" t="n">
        <v>9.42683679888271</v>
      </c>
      <c r="L112" s="127" t="n">
        <v>4.01440179596831</v>
      </c>
      <c r="M112" s="21" t="n">
        <v>13.441238594851</v>
      </c>
      <c r="N112" s="188" t="n">
        <v>13.7616115557029</v>
      </c>
      <c r="O112" s="127" t="n">
        <v>3.23901418888348</v>
      </c>
      <c r="P112" s="21" t="n">
        <v>17.0006257445864</v>
      </c>
      <c r="Q112" s="188" t="n">
        <v>14.2216193392259</v>
      </c>
      <c r="R112" s="127" t="n">
        <v>3.55379527131414</v>
      </c>
      <c r="S112" s="21" t="n">
        <v>17.77541461054</v>
      </c>
    </row>
    <row r="113" s="189" customFormat="true" ht="12.75" hidden="false" customHeight="true" outlineLevel="0" collapsed="false">
      <c r="A113" s="23" t="s">
        <v>119</v>
      </c>
      <c r="B113" s="188" t="n">
        <v>9.71361957962507</v>
      </c>
      <c r="C113" s="127" t="n">
        <v>3.23337002146058</v>
      </c>
      <c r="D113" s="21" t="n">
        <v>12.9469896010857</v>
      </c>
      <c r="E113" s="188" t="n">
        <v>11.6254531904148</v>
      </c>
      <c r="F113" s="127" t="n">
        <v>4.72181270506483</v>
      </c>
      <c r="G113" s="21" t="n">
        <v>16.3472658954796</v>
      </c>
      <c r="H113" s="188" t="n">
        <v>12.3321820233911</v>
      </c>
      <c r="I113" s="127" t="n">
        <v>5.68167354444459</v>
      </c>
      <c r="J113" s="21" t="n">
        <v>18.0138555678357</v>
      </c>
      <c r="K113" s="188" t="n">
        <v>9.39063320579188</v>
      </c>
      <c r="L113" s="127" t="n">
        <v>5.54548434763037</v>
      </c>
      <c r="M113" s="21" t="n">
        <v>14.9361175534223</v>
      </c>
      <c r="N113" s="188" t="n">
        <v>14.2118065845793</v>
      </c>
      <c r="O113" s="127" t="n">
        <v>4.15864376187928</v>
      </c>
      <c r="P113" s="21" t="n">
        <v>18.3704503464586</v>
      </c>
      <c r="Q113" s="188" t="n">
        <v>17.1288443273794</v>
      </c>
      <c r="R113" s="127" t="n">
        <v>3.78275002702788</v>
      </c>
      <c r="S113" s="21" t="n">
        <v>20.9115943544073</v>
      </c>
    </row>
    <row r="114" s="189" customFormat="true" ht="12.75" hidden="false" customHeight="true" outlineLevel="0" collapsed="false">
      <c r="A114" s="23" t="s">
        <v>120</v>
      </c>
      <c r="B114" s="188" t="n">
        <v>10.3435563316899</v>
      </c>
      <c r="C114" s="127" t="n">
        <v>12.3457374561963</v>
      </c>
      <c r="D114" s="21" t="n">
        <v>22.6892937878862</v>
      </c>
      <c r="E114" s="188" t="n">
        <v>12.1745555873077</v>
      </c>
      <c r="F114" s="127" t="n">
        <v>15.7290482941227</v>
      </c>
      <c r="G114" s="21" t="n">
        <v>27.9036038814303</v>
      </c>
      <c r="H114" s="188" t="n">
        <v>13.5109281774106</v>
      </c>
      <c r="I114" s="127" t="n">
        <v>21.6827418746711</v>
      </c>
      <c r="J114" s="21" t="n">
        <v>35.1936700520818</v>
      </c>
      <c r="K114" s="188" t="n">
        <v>10.2149880072282</v>
      </c>
      <c r="L114" s="127" t="n">
        <v>20.2336472929861</v>
      </c>
      <c r="M114" s="21" t="n">
        <v>30.4486353002143</v>
      </c>
      <c r="N114" s="188" t="n">
        <v>20.2966924926402</v>
      </c>
      <c r="O114" s="127" t="n">
        <v>14.3703914059032</v>
      </c>
      <c r="P114" s="21" t="n">
        <v>34.6670838985435</v>
      </c>
      <c r="Q114" s="188" t="n">
        <v>21.9812998519166</v>
      </c>
      <c r="R114" s="127" t="n">
        <v>15.2248733111962</v>
      </c>
      <c r="S114" s="21" t="n">
        <v>37.2061731631127</v>
      </c>
    </row>
    <row r="115" s="189" customFormat="true" ht="12.75" hidden="false" customHeight="true" outlineLevel="0" collapsed="false">
      <c r="A115" s="23" t="s">
        <v>121</v>
      </c>
      <c r="B115" s="188" t="n">
        <v>9.47669317679732</v>
      </c>
      <c r="C115" s="127" t="n">
        <v>2.47186454585621</v>
      </c>
      <c r="D115" s="21" t="n">
        <v>11.9485577226535</v>
      </c>
      <c r="E115" s="188" t="n">
        <v>8.49526701867156</v>
      </c>
      <c r="F115" s="127" t="n">
        <v>3.04673389960208</v>
      </c>
      <c r="G115" s="21" t="n">
        <v>11.5420009182736</v>
      </c>
      <c r="H115" s="188" t="n">
        <v>9.65082531381693</v>
      </c>
      <c r="I115" s="127" t="n">
        <v>4.02909190021355</v>
      </c>
      <c r="J115" s="21" t="n">
        <v>13.6799172140305</v>
      </c>
      <c r="K115" s="188" t="n">
        <v>7.68274689274014</v>
      </c>
      <c r="L115" s="127" t="n">
        <v>4.06248697493352</v>
      </c>
      <c r="M115" s="21" t="n">
        <v>11.7452338676737</v>
      </c>
      <c r="N115" s="188" t="n">
        <v>10.3810469424731</v>
      </c>
      <c r="O115" s="127" t="n">
        <v>4.08615729891072</v>
      </c>
      <c r="P115" s="21" t="n">
        <v>14.4672042413838</v>
      </c>
      <c r="Q115" s="188" t="n">
        <v>11.5445170020963</v>
      </c>
      <c r="R115" s="127" t="n">
        <v>3.59589710006424</v>
      </c>
      <c r="S115" s="21" t="n">
        <v>15.1404141021605</v>
      </c>
    </row>
    <row r="116" s="189" customFormat="true" ht="12.75" hidden="false" customHeight="true" outlineLevel="0" collapsed="false">
      <c r="A116" s="23" t="s">
        <v>122</v>
      </c>
      <c r="B116" s="188" t="n">
        <v>6.90028239052222</v>
      </c>
      <c r="C116" s="127" t="n">
        <v>3.7614499888855</v>
      </c>
      <c r="D116" s="21" t="n">
        <v>10.6617323794077</v>
      </c>
      <c r="E116" s="188" t="n">
        <v>8.21742444810423</v>
      </c>
      <c r="F116" s="127" t="n">
        <v>4.8504308373591</v>
      </c>
      <c r="G116" s="21" t="n">
        <v>13.0678552854633</v>
      </c>
      <c r="H116" s="188" t="n">
        <v>7.83722097106602</v>
      </c>
      <c r="I116" s="127" t="n">
        <v>5.5341739224196</v>
      </c>
      <c r="J116" s="21" t="n">
        <v>13.3713948934856</v>
      </c>
      <c r="K116" s="188" t="n">
        <v>6.24532632196373</v>
      </c>
      <c r="L116" s="127" t="n">
        <v>4.86990430980978</v>
      </c>
      <c r="M116" s="21" t="n">
        <v>11.1152306317735</v>
      </c>
      <c r="N116" s="188" t="n">
        <v>10.4370672940172</v>
      </c>
      <c r="O116" s="127" t="n">
        <v>4.06548202143486</v>
      </c>
      <c r="P116" s="21" t="n">
        <v>14.502549315452</v>
      </c>
      <c r="Q116" s="188" t="n">
        <v>12.0255482058297</v>
      </c>
      <c r="R116" s="127" t="n">
        <v>4.48253090938531</v>
      </c>
      <c r="S116" s="21" t="n">
        <v>16.5080791152151</v>
      </c>
    </row>
    <row r="117" s="189" customFormat="true" ht="12.75" hidden="false" customHeight="true" outlineLevel="0" collapsed="false">
      <c r="A117" s="23" t="s">
        <v>123</v>
      </c>
      <c r="B117" s="188" t="n">
        <v>10.0016485291333</v>
      </c>
      <c r="C117" s="127" t="n">
        <v>1.42090958708801</v>
      </c>
      <c r="D117" s="21" t="n">
        <v>11.4225581162213</v>
      </c>
      <c r="E117" s="188" t="n">
        <v>10.8923385541691</v>
      </c>
      <c r="F117" s="127" t="n">
        <v>1.89392832244009</v>
      </c>
      <c r="G117" s="21" t="n">
        <v>12.7862668766092</v>
      </c>
      <c r="H117" s="188" t="n">
        <v>10.1535006001754</v>
      </c>
      <c r="I117" s="127" t="n">
        <v>1.7865246753741</v>
      </c>
      <c r="J117" s="21" t="n">
        <v>11.9400252755495</v>
      </c>
      <c r="K117" s="188" t="n">
        <v>6.61696521957872</v>
      </c>
      <c r="L117" s="127" t="n">
        <v>1.8706094186493</v>
      </c>
      <c r="M117" s="21" t="n">
        <v>8.48757463822801</v>
      </c>
      <c r="N117" s="188" t="n">
        <v>8.89367906708096</v>
      </c>
      <c r="O117" s="127" t="n">
        <v>1.41305411588219</v>
      </c>
      <c r="P117" s="21" t="n">
        <v>10.3067331829632</v>
      </c>
      <c r="Q117" s="188" t="n">
        <v>9.20190893740956</v>
      </c>
      <c r="R117" s="127" t="n">
        <v>1.73510885282558</v>
      </c>
      <c r="S117" s="21" t="n">
        <v>10.9370177902351</v>
      </c>
    </row>
    <row r="118" s="189" customFormat="true" ht="12.75" hidden="false" customHeight="true" outlineLevel="0" collapsed="false">
      <c r="A118" s="23" t="s">
        <v>124</v>
      </c>
      <c r="B118" s="188" t="n">
        <v>8.53071883932516</v>
      </c>
      <c r="C118" s="127" t="n">
        <v>1.93682653898522</v>
      </c>
      <c r="D118" s="21" t="n">
        <v>10.4675453783104</v>
      </c>
      <c r="E118" s="188" t="n">
        <v>9.06133261180432</v>
      </c>
      <c r="F118" s="127" t="n">
        <v>2.67625384234502</v>
      </c>
      <c r="G118" s="21" t="n">
        <v>11.7375864541493</v>
      </c>
      <c r="H118" s="188" t="n">
        <v>10.1059795776004</v>
      </c>
      <c r="I118" s="127" t="n">
        <v>3.27192653143341</v>
      </c>
      <c r="J118" s="21" t="n">
        <v>13.3779061090339</v>
      </c>
      <c r="K118" s="188" t="n">
        <v>8.83637466986897</v>
      </c>
      <c r="L118" s="127" t="n">
        <v>3.42468074276038</v>
      </c>
      <c r="M118" s="21" t="n">
        <v>12.2610554126294</v>
      </c>
      <c r="N118" s="188" t="n">
        <v>12.2279231362168</v>
      </c>
      <c r="O118" s="127" t="n">
        <v>2.71772198146217</v>
      </c>
      <c r="P118" s="21" t="n">
        <v>14.9456451176789</v>
      </c>
      <c r="Q118" s="188" t="n">
        <v>12.927417084322</v>
      </c>
      <c r="R118" s="127" t="n">
        <v>2.645979457692</v>
      </c>
      <c r="S118" s="21" t="n">
        <v>15.573396542014</v>
      </c>
    </row>
    <row r="119" s="189" customFormat="true" ht="12.75" hidden="false" customHeight="true" outlineLevel="0" collapsed="false">
      <c r="A119" s="23" t="s">
        <v>125</v>
      </c>
      <c r="B119" s="188" t="n">
        <v>8.22843170348172</v>
      </c>
      <c r="C119" s="127" t="n">
        <v>2.56942443377819</v>
      </c>
      <c r="D119" s="21" t="n">
        <v>10.7978561372599</v>
      </c>
      <c r="E119" s="188" t="n">
        <v>10.2424299449036</v>
      </c>
      <c r="F119" s="127" t="n">
        <v>3.16352767064585</v>
      </c>
      <c r="G119" s="21" t="n">
        <v>13.4059576155494</v>
      </c>
      <c r="H119" s="188" t="n">
        <v>9.23697462379836</v>
      </c>
      <c r="I119" s="127" t="n">
        <v>3.92159807557279</v>
      </c>
      <c r="J119" s="21" t="n">
        <v>13.1585726993711</v>
      </c>
      <c r="K119" s="188" t="n">
        <v>7.60589691649786</v>
      </c>
      <c r="L119" s="127" t="n">
        <v>3.79780928801861</v>
      </c>
      <c r="M119" s="21" t="n">
        <v>11.4037062045165</v>
      </c>
      <c r="N119" s="188" t="n">
        <v>10.7803753677123</v>
      </c>
      <c r="O119" s="127" t="n">
        <v>2.87732536291178</v>
      </c>
      <c r="P119" s="21" t="n">
        <v>13.6577007306241</v>
      </c>
      <c r="Q119" s="188" t="n">
        <v>11.9604842637247</v>
      </c>
      <c r="R119" s="127" t="n">
        <v>3.62751090161116</v>
      </c>
      <c r="S119" s="21" t="n">
        <v>15.5879951653359</v>
      </c>
    </row>
    <row r="120" s="189" customFormat="true" ht="9.75" hidden="false" customHeight="true" outlineLevel="0" collapsed="false">
      <c r="A120" s="23"/>
      <c r="B120" s="188"/>
      <c r="C120" s="127"/>
      <c r="D120" s="21"/>
      <c r="E120" s="188"/>
      <c r="F120" s="127"/>
      <c r="G120" s="21"/>
      <c r="H120" s="188"/>
      <c r="I120" s="127"/>
      <c r="J120" s="21"/>
      <c r="K120" s="188"/>
      <c r="L120" s="127"/>
      <c r="M120" s="21"/>
      <c r="N120" s="188"/>
      <c r="O120" s="127"/>
      <c r="P120" s="21"/>
      <c r="Q120" s="188"/>
      <c r="R120" s="127"/>
      <c r="S120" s="21"/>
    </row>
    <row r="121" s="189" customFormat="true" ht="12.75" hidden="false" customHeight="true" outlineLevel="0" collapsed="false">
      <c r="A121" s="23" t="s">
        <v>126</v>
      </c>
      <c r="B121" s="188" t="n">
        <v>17.203166649673</v>
      </c>
      <c r="C121" s="127" t="n">
        <v>20.083919615069</v>
      </c>
      <c r="D121" s="21" t="n">
        <v>37.287086264742</v>
      </c>
      <c r="E121" s="188" t="n">
        <v>17.5159051044634</v>
      </c>
      <c r="F121" s="127" t="n">
        <v>21.2829793663127</v>
      </c>
      <c r="G121" s="21" t="n">
        <v>38.7988844707761</v>
      </c>
      <c r="H121" s="188" t="n">
        <v>18.4757043730815</v>
      </c>
      <c r="I121" s="127" t="n">
        <v>23.8295860540247</v>
      </c>
      <c r="J121" s="21" t="n">
        <v>42.3052904271062</v>
      </c>
      <c r="K121" s="188" t="n">
        <v>11.2018541161012</v>
      </c>
      <c r="L121" s="127" t="n">
        <v>27.2416515097136</v>
      </c>
      <c r="M121" s="21" t="n">
        <v>38.4435056258149</v>
      </c>
      <c r="N121" s="188" t="n">
        <v>11.0965730912211</v>
      </c>
      <c r="O121" s="127" t="n">
        <v>29.986663577916</v>
      </c>
      <c r="P121" s="21" t="n">
        <v>41.0832366691371</v>
      </c>
      <c r="Q121" s="188" t="n">
        <v>11.0288387464247</v>
      </c>
      <c r="R121" s="127" t="n">
        <v>37.5331687046083</v>
      </c>
      <c r="S121" s="21" t="n">
        <v>48.562007451033</v>
      </c>
    </row>
    <row r="122" s="189" customFormat="true" ht="12.75" hidden="false" customHeight="true" outlineLevel="0" collapsed="false">
      <c r="A122" s="23" t="s">
        <v>127</v>
      </c>
      <c r="B122" s="188" t="n">
        <v>167.034878535957</v>
      </c>
      <c r="C122" s="127" t="n">
        <v>208.79492520356</v>
      </c>
      <c r="D122" s="21" t="n">
        <v>375.829803739517</v>
      </c>
      <c r="E122" s="188" t="n">
        <v>117.093721243076</v>
      </c>
      <c r="F122" s="127" t="n">
        <v>164.371109582383</v>
      </c>
      <c r="G122" s="21" t="n">
        <v>281.464830825459</v>
      </c>
      <c r="H122" s="188" t="n">
        <v>128.396099064193</v>
      </c>
      <c r="I122" s="127" t="n">
        <v>72.2748851764462</v>
      </c>
      <c r="J122" s="21" t="n">
        <v>200.670984240639</v>
      </c>
      <c r="K122" s="188" t="n">
        <v>92.3631651156479</v>
      </c>
      <c r="L122" s="127" t="n">
        <v>64.6511898097029</v>
      </c>
      <c r="M122" s="21" t="n">
        <v>157.014354925351</v>
      </c>
      <c r="N122" s="188" t="n">
        <v>87.325354268444</v>
      </c>
      <c r="O122" s="127" t="n">
        <v>64.0323618735708</v>
      </c>
      <c r="P122" s="21" t="n">
        <v>151.357716142015</v>
      </c>
      <c r="Q122" s="188" t="n">
        <v>106.127343743443</v>
      </c>
      <c r="R122" s="127" t="n">
        <v>85.9325868109743</v>
      </c>
      <c r="S122" s="21" t="n">
        <v>192.059930554418</v>
      </c>
    </row>
    <row r="123" customFormat="false" ht="9" hidden="false" customHeight="true" outlineLevel="0" collapsed="false">
      <c r="A123" s="23"/>
      <c r="B123" s="197"/>
      <c r="C123" s="161"/>
      <c r="D123" s="21"/>
      <c r="E123" s="197"/>
      <c r="F123" s="161"/>
      <c r="G123" s="21"/>
      <c r="H123" s="197"/>
      <c r="I123" s="161"/>
      <c r="J123" s="21"/>
      <c r="K123" s="197"/>
      <c r="L123" s="161"/>
      <c r="M123" s="21"/>
      <c r="N123" s="197"/>
      <c r="O123" s="161"/>
      <c r="P123" s="21"/>
      <c r="Q123" s="197"/>
      <c r="R123" s="161"/>
      <c r="S123" s="21"/>
    </row>
    <row r="124" s="184" customFormat="true" ht="12.75" hidden="false" customHeight="true" outlineLevel="0" collapsed="false">
      <c r="A124" s="26" t="s">
        <v>128</v>
      </c>
      <c r="B124" s="198" t="n">
        <v>20.8201874076191</v>
      </c>
      <c r="C124" s="199" t="n">
        <v>16.0708541549027</v>
      </c>
      <c r="D124" s="28" t="n">
        <v>36.8910415625218</v>
      </c>
      <c r="E124" s="198" t="n">
        <v>22.3605681735385</v>
      </c>
      <c r="F124" s="199" t="n">
        <v>18.492392173244</v>
      </c>
      <c r="G124" s="28" t="n">
        <v>40.8529603467825</v>
      </c>
      <c r="H124" s="198" t="n">
        <v>24.9150622094233</v>
      </c>
      <c r="I124" s="199" t="n">
        <v>19.9471427159971</v>
      </c>
      <c r="J124" s="28" t="n">
        <v>44.8622049254204</v>
      </c>
      <c r="K124" s="198" t="n">
        <v>17.8013395369741</v>
      </c>
      <c r="L124" s="199" t="n">
        <v>20.5987713738475</v>
      </c>
      <c r="M124" s="28" t="n">
        <v>38.4001109108216</v>
      </c>
      <c r="N124" s="198" t="n">
        <v>28.9297284588352</v>
      </c>
      <c r="O124" s="199" t="n">
        <v>17.7805474537507</v>
      </c>
      <c r="P124" s="28" t="n">
        <v>46.7102759125859</v>
      </c>
      <c r="Q124" s="198" t="n">
        <v>34.8312188714121</v>
      </c>
      <c r="R124" s="199" t="n">
        <v>16.0715498625713</v>
      </c>
      <c r="S124" s="28" t="n">
        <v>50.9027687339834</v>
      </c>
    </row>
    <row r="126" customFormat="false" ht="12.75" hidden="false" customHeight="false" outlineLevel="0" collapsed="false">
      <c r="B126" s="201"/>
      <c r="C126" s="201"/>
      <c r="D126" s="202"/>
      <c r="E126" s="36"/>
      <c r="F126" s="36"/>
      <c r="G126" s="203"/>
      <c r="H126" s="36"/>
      <c r="I126" s="36"/>
      <c r="J126" s="203"/>
      <c r="K126" s="36"/>
      <c r="L126" s="36"/>
      <c r="M126" s="203"/>
      <c r="N126" s="36"/>
      <c r="O126" s="36"/>
      <c r="P126" s="203"/>
      <c r="Q126" s="36"/>
      <c r="R126" s="36"/>
      <c r="S126" s="203"/>
    </row>
  </sheetData>
  <printOptions headings="false" gridLines="false" gridLinesSet="true" horizontalCentered="true" verticalCentered="true"/>
  <pageMargins left="0.320138888888889" right="0.259722222222222" top="0.440277777777778" bottom="0.4" header="0.511811023622047" footer="0.511811023622047"/>
  <pageSetup paperSize="9" scale="8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5.41"/>
    <col collapsed="false" customWidth="true" hidden="false" outlineLevel="0" max="3" min="2" style="127" width="5.28"/>
    <col collapsed="false" customWidth="true" hidden="false" outlineLevel="0" max="4" min="4" style="161" width="5.28"/>
    <col collapsed="false" customWidth="true" hidden="false" outlineLevel="0" max="6" min="5" style="127" width="5.28"/>
    <col collapsed="false" customWidth="true" hidden="false" outlineLevel="0" max="7" min="7" style="161" width="5.28"/>
    <col collapsed="false" customWidth="true" hidden="false" outlineLevel="0" max="9" min="8" style="127" width="5.28"/>
    <col collapsed="false" customWidth="true" hidden="false" outlineLevel="0" max="10" min="10" style="161" width="5.28"/>
    <col collapsed="false" customWidth="true" hidden="false" outlineLevel="0" max="12" min="11" style="127" width="5.28"/>
    <col collapsed="false" customWidth="true" hidden="false" outlineLevel="0" max="13" min="13" style="161" width="5.28"/>
    <col collapsed="false" customWidth="true" hidden="false" outlineLevel="0" max="15" min="14" style="127" width="5.28"/>
    <col collapsed="false" customWidth="true" hidden="false" outlineLevel="0" max="16" min="16" style="161" width="5.28"/>
    <col collapsed="false" customWidth="true" hidden="false" outlineLevel="0" max="17" min="17" style="201" width="0.99"/>
    <col collapsed="false" customWidth="true" hidden="false" outlineLevel="0" max="19" min="18" style="127" width="5.28"/>
    <col collapsed="false" customWidth="true" hidden="false" outlineLevel="0" max="20" min="20" style="161" width="5.28"/>
    <col collapsed="false" customWidth="false" hidden="false" outlineLevel="0" max="257" min="21" style="175" width="9.14"/>
  </cols>
  <sheetData>
    <row r="1" customFormat="false" ht="12.75" hidden="false" customHeight="true" outlineLevel="0" collapsed="false">
      <c r="A1" s="176" t="s">
        <v>243</v>
      </c>
      <c r="V1" s="211"/>
    </row>
    <row r="2" customFormat="false" ht="12.75" hidden="false" customHeight="true" outlineLevel="0" collapsed="false">
      <c r="A2" s="177"/>
    </row>
    <row r="3" s="181" customFormat="true" ht="12.75" hidden="false" customHeight="true" outlineLevel="0" collapsed="false">
      <c r="A3" s="178"/>
      <c r="B3" s="179"/>
      <c r="C3" s="179" t="n">
        <v>2019</v>
      </c>
      <c r="D3" s="180"/>
      <c r="E3" s="179"/>
      <c r="F3" s="179" t="n">
        <v>2020</v>
      </c>
      <c r="G3" s="180"/>
      <c r="H3" s="179"/>
      <c r="I3" s="179" t="n">
        <v>2021</v>
      </c>
      <c r="J3" s="180"/>
      <c r="K3" s="179"/>
      <c r="L3" s="179" t="n">
        <v>2022</v>
      </c>
      <c r="M3" s="180"/>
      <c r="N3" s="212"/>
      <c r="O3" s="179" t="n">
        <v>2023</v>
      </c>
      <c r="P3" s="180"/>
      <c r="Q3" s="213"/>
      <c r="R3" s="212"/>
      <c r="S3" s="179" t="s">
        <v>244</v>
      </c>
      <c r="T3" s="180"/>
    </row>
    <row r="4" s="184" customFormat="true" ht="13.5" hidden="false" customHeight="true" outlineLevel="0" collapsed="false">
      <c r="A4" s="26"/>
      <c r="B4" s="182" t="s">
        <v>245</v>
      </c>
      <c r="C4" s="182" t="s">
        <v>239</v>
      </c>
      <c r="D4" s="183" t="s">
        <v>128</v>
      </c>
      <c r="E4" s="182" t="s">
        <v>245</v>
      </c>
      <c r="F4" s="182" t="s">
        <v>239</v>
      </c>
      <c r="G4" s="183" t="s">
        <v>128</v>
      </c>
      <c r="H4" s="182" t="s">
        <v>245</v>
      </c>
      <c r="I4" s="182" t="s">
        <v>239</v>
      </c>
      <c r="J4" s="183" t="s">
        <v>128</v>
      </c>
      <c r="K4" s="182" t="s">
        <v>245</v>
      </c>
      <c r="L4" s="182" t="s">
        <v>239</v>
      </c>
      <c r="M4" s="183" t="s">
        <v>128</v>
      </c>
      <c r="N4" s="214" t="s">
        <v>245</v>
      </c>
      <c r="O4" s="182" t="s">
        <v>239</v>
      </c>
      <c r="P4" s="183" t="s">
        <v>128</v>
      </c>
      <c r="Q4" s="215" t="s">
        <v>246</v>
      </c>
      <c r="R4" s="214" t="s">
        <v>245</v>
      </c>
      <c r="S4" s="182" t="s">
        <v>239</v>
      </c>
      <c r="T4" s="183" t="s">
        <v>128</v>
      </c>
      <c r="U4" s="184" t="s">
        <v>246</v>
      </c>
    </row>
    <row r="5" customFormat="false" ht="12.75" hidden="false" customHeight="true" outlineLevel="0" collapsed="false">
      <c r="A5" s="23"/>
      <c r="B5" s="185"/>
      <c r="C5" s="186"/>
      <c r="D5" s="187"/>
      <c r="E5" s="185"/>
      <c r="F5" s="186"/>
      <c r="G5" s="187"/>
      <c r="H5" s="185"/>
      <c r="I5" s="186"/>
      <c r="J5" s="187"/>
      <c r="K5" s="185"/>
      <c r="L5" s="186"/>
      <c r="M5" s="187"/>
      <c r="N5" s="185"/>
      <c r="O5" s="186"/>
      <c r="P5" s="187"/>
      <c r="R5" s="185"/>
      <c r="S5" s="186"/>
      <c r="T5" s="187"/>
    </row>
    <row r="6" customFormat="false" ht="12.75" hidden="false" customHeight="true" outlineLevel="0" collapsed="false">
      <c r="A6" s="19" t="s">
        <v>34</v>
      </c>
      <c r="B6" s="188" t="n">
        <v>6.69610136600549</v>
      </c>
      <c r="C6" s="127" t="n">
        <v>13.9934402178202</v>
      </c>
      <c r="D6" s="21" t="n">
        <v>10.1519461231511</v>
      </c>
      <c r="E6" s="188" t="n">
        <v>6.52322328637929</v>
      </c>
      <c r="F6" s="127" t="n">
        <v>5.98188847104213</v>
      </c>
      <c r="G6" s="21" t="n">
        <v>6.25791955580016</v>
      </c>
      <c r="H6" s="188" t="n">
        <v>-26.0382945332532</v>
      </c>
      <c r="I6" s="127" t="n">
        <v>3.8064548426702</v>
      </c>
      <c r="J6" s="21" t="n">
        <v>-11.4496252471994</v>
      </c>
      <c r="K6" s="188" t="n">
        <v>64.3501528739534</v>
      </c>
      <c r="L6" s="127" t="n">
        <v>-16.4455282183641</v>
      </c>
      <c r="M6" s="21" t="n">
        <v>18.0513410979018</v>
      </c>
      <c r="N6" s="188" t="n">
        <v>26.4650571264766</v>
      </c>
      <c r="O6" s="127" t="n">
        <v>-9.87695413583316</v>
      </c>
      <c r="P6" s="21" t="n">
        <v>11.725330444626</v>
      </c>
      <c r="R6" s="188" t="n">
        <v>74.7191160709747</v>
      </c>
      <c r="S6" s="127" t="n">
        <v>-5.5631629760333</v>
      </c>
      <c r="T6" s="21" t="n">
        <v>36.6993531450266</v>
      </c>
    </row>
    <row r="7" customFormat="false" ht="12.75" hidden="false" customHeight="true" outlineLevel="0" collapsed="false">
      <c r="A7" s="23"/>
      <c r="B7" s="188"/>
      <c r="D7" s="21"/>
      <c r="E7" s="188"/>
      <c r="G7" s="21"/>
      <c r="H7" s="188"/>
      <c r="J7" s="21"/>
      <c r="K7" s="188"/>
      <c r="M7" s="21"/>
      <c r="N7" s="188"/>
      <c r="P7" s="21"/>
      <c r="R7" s="188"/>
      <c r="T7" s="21"/>
    </row>
    <row r="8" s="176" customFormat="true" ht="12.75" hidden="false" customHeight="true" outlineLevel="0" collapsed="false">
      <c r="A8" s="19" t="s">
        <v>35</v>
      </c>
      <c r="B8" s="188" t="n">
        <v>10.2805157124329</v>
      </c>
      <c r="C8" s="127" t="n">
        <v>24.184004863739</v>
      </c>
      <c r="D8" s="21" t="n">
        <v>14.6766132152494</v>
      </c>
      <c r="E8" s="188" t="n">
        <v>9.28830747809691</v>
      </c>
      <c r="F8" s="127" t="n">
        <v>20.0014383210539</v>
      </c>
      <c r="G8" s="21" t="n">
        <v>12.956488217932</v>
      </c>
      <c r="H8" s="188" t="n">
        <v>-25.8491704920985</v>
      </c>
      <c r="I8" s="127" t="n">
        <v>0.404197947394692</v>
      </c>
      <c r="J8" s="21" t="n">
        <v>-16.2993629297239</v>
      </c>
      <c r="K8" s="188" t="n">
        <v>46.9103284197931</v>
      </c>
      <c r="L8" s="127" t="n">
        <v>-19.4232564064294</v>
      </c>
      <c r="M8" s="21" t="n">
        <v>17.9658210276515</v>
      </c>
      <c r="N8" s="188" t="n">
        <v>24.327369978197</v>
      </c>
      <c r="O8" s="127" t="n">
        <v>-9.51263381629051</v>
      </c>
      <c r="P8" s="21" t="n">
        <v>14.241424532221</v>
      </c>
      <c r="Q8" s="201"/>
      <c r="R8" s="188" t="n">
        <v>63.2328557268069</v>
      </c>
      <c r="S8" s="127" t="n">
        <v>9.0941953864414</v>
      </c>
      <c r="T8" s="21" t="n">
        <v>46.1149346828108</v>
      </c>
    </row>
    <row r="9" s="176" customFormat="true" ht="12.75" hidden="false" customHeight="true" outlineLevel="0" collapsed="false">
      <c r="A9" s="19"/>
      <c r="B9" s="188"/>
      <c r="C9" s="127"/>
      <c r="D9" s="21"/>
      <c r="E9" s="188"/>
      <c r="F9" s="127"/>
      <c r="G9" s="21"/>
      <c r="H9" s="188"/>
      <c r="I9" s="127"/>
      <c r="J9" s="21"/>
      <c r="K9" s="188"/>
      <c r="L9" s="127"/>
      <c r="M9" s="21"/>
      <c r="N9" s="188"/>
      <c r="O9" s="127"/>
      <c r="P9" s="21"/>
      <c r="Q9" s="215"/>
      <c r="R9" s="188"/>
      <c r="S9" s="127"/>
      <c r="T9" s="21"/>
    </row>
    <row r="10" s="189" customFormat="true" ht="12.75" hidden="false" customHeight="true" outlineLevel="0" collapsed="false">
      <c r="A10" s="23" t="s">
        <v>36</v>
      </c>
      <c r="B10" s="188" t="n">
        <v>5.5655019355493</v>
      </c>
      <c r="C10" s="127" t="n">
        <v>16.1259092045208</v>
      </c>
      <c r="D10" s="21" t="n">
        <v>9.34681943523772</v>
      </c>
      <c r="E10" s="188" t="n">
        <v>9.76725690209368</v>
      </c>
      <c r="F10" s="127" t="n">
        <v>18.1410911711426</v>
      </c>
      <c r="G10" s="21" t="n">
        <v>12.9515263545362</v>
      </c>
      <c r="H10" s="188" t="n">
        <v>-25.3141161422862</v>
      </c>
      <c r="I10" s="127" t="n">
        <v>1.58757467124248</v>
      </c>
      <c r="J10" s="21" t="n">
        <v>-14.6143595049184</v>
      </c>
      <c r="K10" s="188" t="n">
        <v>42.7711536819535</v>
      </c>
      <c r="L10" s="127" t="n">
        <v>-19.2096066653302</v>
      </c>
      <c r="M10" s="21" t="n">
        <v>13.4414973585033</v>
      </c>
      <c r="N10" s="188" t="n">
        <v>22.0099129608611</v>
      </c>
      <c r="O10" s="127" t="n">
        <v>-13.0079195580123</v>
      </c>
      <c r="P10" s="21" t="n">
        <v>10.2086874900448</v>
      </c>
      <c r="Q10" s="201"/>
      <c r="R10" s="188" t="n">
        <v>50.7540330465177</v>
      </c>
      <c r="S10" s="127" t="n">
        <v>-2.04871521064065</v>
      </c>
      <c r="T10" s="21" t="n">
        <v>31.8471906368423</v>
      </c>
    </row>
    <row r="11" s="189" customFormat="true" ht="12.75" hidden="false" customHeight="true" outlineLevel="0" collapsed="false">
      <c r="A11" s="23" t="s">
        <v>37</v>
      </c>
      <c r="B11" s="188" t="n">
        <v>13.3490285988796</v>
      </c>
      <c r="C11" s="127" t="n">
        <v>34.9593268688989</v>
      </c>
      <c r="D11" s="21" t="n">
        <v>17.5874879989933</v>
      </c>
      <c r="E11" s="188" t="n">
        <v>14.5974230217914</v>
      </c>
      <c r="F11" s="127" t="n">
        <v>27.304642512822</v>
      </c>
      <c r="G11" s="21" t="n">
        <v>17.457907454403</v>
      </c>
      <c r="H11" s="188" t="n">
        <v>-24.9703671039186</v>
      </c>
      <c r="I11" s="127" t="n">
        <v>6.22472889296603</v>
      </c>
      <c r="J11" s="21" t="n">
        <v>-17.3594434472216</v>
      </c>
      <c r="K11" s="188" t="n">
        <v>31.9747376658681</v>
      </c>
      <c r="L11" s="127" t="n">
        <v>-23.1128392756271</v>
      </c>
      <c r="M11" s="21" t="n">
        <v>14.6989798419533</v>
      </c>
      <c r="N11" s="188" t="n">
        <v>21.4527290766162</v>
      </c>
      <c r="O11" s="127" t="n">
        <v>-10.8965320568344</v>
      </c>
      <c r="P11" s="21" t="n">
        <v>14.6522098717967</v>
      </c>
      <c r="Q11" s="201"/>
      <c r="R11" s="188" t="n">
        <v>56.2152978296137</v>
      </c>
      <c r="S11" s="127" t="n">
        <v>25.0320084286021</v>
      </c>
      <c r="T11" s="21" t="n">
        <v>50.0992736805371</v>
      </c>
    </row>
    <row r="12" s="189" customFormat="true" ht="12.75" hidden="false" customHeight="true" outlineLevel="0" collapsed="false">
      <c r="A12" s="23" t="s">
        <v>38</v>
      </c>
      <c r="B12" s="188" t="n">
        <v>10.0589383156891</v>
      </c>
      <c r="C12" s="127" t="n">
        <v>24.3301979844531</v>
      </c>
      <c r="D12" s="21" t="n">
        <v>14.6062063288229</v>
      </c>
      <c r="E12" s="188" t="n">
        <v>3.96255187861822</v>
      </c>
      <c r="F12" s="127" t="n">
        <v>13.6186273761864</v>
      </c>
      <c r="G12" s="21" t="n">
        <v>7.3003293943342</v>
      </c>
      <c r="H12" s="188" t="n">
        <v>-31.1951322711138</v>
      </c>
      <c r="I12" s="127" t="n">
        <v>-3.83768101500537</v>
      </c>
      <c r="J12" s="21" t="n">
        <v>-21.1817487743212</v>
      </c>
      <c r="K12" s="188" t="n">
        <v>59.0431301243864</v>
      </c>
      <c r="L12" s="127" t="n">
        <v>-15.7839926357191</v>
      </c>
      <c r="M12" s="21" t="n">
        <v>25.628058644276</v>
      </c>
      <c r="N12" s="188" t="n">
        <v>28.3257079349786</v>
      </c>
      <c r="O12" s="127" t="n">
        <v>-18.4784492297353</v>
      </c>
      <c r="P12" s="21" t="n">
        <v>14.3144936003712</v>
      </c>
      <c r="Q12" s="201"/>
      <c r="R12" s="188" t="n">
        <v>60.6756249827573</v>
      </c>
      <c r="S12" s="127" t="n">
        <v>-6.73940714607894</v>
      </c>
      <c r="T12" s="21" t="n">
        <v>39.1950951403351</v>
      </c>
    </row>
    <row r="13" s="189" customFormat="true" ht="12.75" hidden="false" customHeight="true" outlineLevel="0" collapsed="false">
      <c r="A13" s="23" t="s">
        <v>39</v>
      </c>
      <c r="B13" s="188" t="n">
        <v>7.35636002584131</v>
      </c>
      <c r="C13" s="127" t="n">
        <v>22.5392962722698</v>
      </c>
      <c r="D13" s="21" t="n">
        <v>11.385351283396</v>
      </c>
      <c r="E13" s="188" t="n">
        <v>2.35114496487789</v>
      </c>
      <c r="F13" s="127" t="n">
        <v>12.398487535967</v>
      </c>
      <c r="G13" s="21" t="n">
        <v>5.28432736019545</v>
      </c>
      <c r="H13" s="188" t="n">
        <v>-24.604471297662</v>
      </c>
      <c r="I13" s="127" t="n">
        <v>7.58129155419751</v>
      </c>
      <c r="J13" s="21" t="n">
        <v>-14.5733748268766</v>
      </c>
      <c r="K13" s="188" t="n">
        <v>42.0902028127972</v>
      </c>
      <c r="L13" s="127" t="n">
        <v>-19.7667728905836</v>
      </c>
      <c r="M13" s="21" t="n">
        <v>17.8119859138369</v>
      </c>
      <c r="N13" s="188" t="n">
        <v>26.7740962940818</v>
      </c>
      <c r="O13" s="127" t="n">
        <v>-8.34236723298244</v>
      </c>
      <c r="P13" s="21" t="n">
        <v>17.3875968015055</v>
      </c>
      <c r="Q13" s="201"/>
      <c r="R13" s="188" t="n">
        <v>49.231578210977</v>
      </c>
      <c r="S13" s="127" t="n">
        <v>8.96712690985394</v>
      </c>
      <c r="T13" s="21" t="n">
        <v>38.5468779890009</v>
      </c>
    </row>
    <row r="14" s="189" customFormat="true" ht="12.75" hidden="false" customHeight="true" outlineLevel="0" collapsed="false">
      <c r="A14" s="23" t="s">
        <v>40</v>
      </c>
      <c r="B14" s="188" t="n">
        <v>16.2499307277083</v>
      </c>
      <c r="C14" s="127" t="n">
        <v>32.9280279778901</v>
      </c>
      <c r="D14" s="21" t="n">
        <v>21.8545268425672</v>
      </c>
      <c r="E14" s="188" t="n">
        <v>11.1632460931059</v>
      </c>
      <c r="F14" s="127" t="n">
        <v>25.2359845308508</v>
      </c>
      <c r="G14" s="21" t="n">
        <v>16.3220774331997</v>
      </c>
      <c r="H14" s="188" t="n">
        <v>-25.0311057805232</v>
      </c>
      <c r="I14" s="127" t="n">
        <v>-3.00953335674197</v>
      </c>
      <c r="J14" s="21" t="n">
        <v>-16.3397400703772</v>
      </c>
      <c r="K14" s="188" t="n">
        <v>57.9503528900397</v>
      </c>
      <c r="L14" s="127" t="n">
        <v>-19.0783624209813</v>
      </c>
      <c r="M14" s="21" t="n">
        <v>22.70497329941</v>
      </c>
      <c r="N14" s="188" t="n">
        <v>25.8667398268786</v>
      </c>
      <c r="O14" s="127" t="n">
        <v>-1.55216543286125</v>
      </c>
      <c r="P14" s="21" t="n">
        <v>17.5929945528348</v>
      </c>
      <c r="Q14" s="201"/>
      <c r="R14" s="188" t="n">
        <v>92.6045808050881</v>
      </c>
      <c r="S14" s="127" t="n">
        <v>28.6309792350059</v>
      </c>
      <c r="T14" s="21" t="n">
        <v>71.1065529764453</v>
      </c>
    </row>
    <row r="15" customFormat="false" ht="12.75" hidden="false" customHeight="true" outlineLevel="0" collapsed="false">
      <c r="A15" s="23"/>
      <c r="B15" s="188"/>
      <c r="D15" s="21"/>
      <c r="E15" s="188"/>
      <c r="G15" s="21"/>
      <c r="H15" s="188"/>
      <c r="J15" s="21"/>
      <c r="K15" s="188"/>
      <c r="M15" s="21"/>
      <c r="N15" s="188"/>
      <c r="P15" s="21"/>
      <c r="R15" s="188"/>
      <c r="T15" s="21"/>
    </row>
    <row r="16" s="176" customFormat="true" ht="12.75" hidden="false" customHeight="true" outlineLevel="0" collapsed="false">
      <c r="A16" s="19" t="s">
        <v>41</v>
      </c>
      <c r="B16" s="188" t="n">
        <v>7.81594683859991</v>
      </c>
      <c r="C16" s="127" t="n">
        <v>21.4158960456387</v>
      </c>
      <c r="D16" s="21" t="n">
        <v>13.1679924527669</v>
      </c>
      <c r="E16" s="188" t="n">
        <v>10.5952834904647</v>
      </c>
      <c r="F16" s="127" t="n">
        <v>16.4467761994936</v>
      </c>
      <c r="G16" s="21" t="n">
        <v>13.0658760293614</v>
      </c>
      <c r="H16" s="188" t="n">
        <v>-27.4925485965987</v>
      </c>
      <c r="I16" s="127" t="n">
        <v>2.27720238858996</v>
      </c>
      <c r="J16" s="21" t="n">
        <v>-14.5474436110181</v>
      </c>
      <c r="K16" s="188" t="n">
        <v>50.1072441892403</v>
      </c>
      <c r="L16" s="127" t="n">
        <v>-18.6779154859162</v>
      </c>
      <c r="M16" s="21" t="n">
        <v>14.3075839127462</v>
      </c>
      <c r="N16" s="188" t="n">
        <v>22.6553259645688</v>
      </c>
      <c r="O16" s="127" t="n">
        <v>-15.188721589081</v>
      </c>
      <c r="P16" s="21" t="n">
        <v>8.64283994933698</v>
      </c>
      <c r="Q16" s="201"/>
      <c r="R16" s="188" t="n">
        <v>59.1806634304971</v>
      </c>
      <c r="S16" s="127" t="n">
        <v>-0.265831535413019</v>
      </c>
      <c r="T16" s="21" t="n">
        <v>35.7864324803377</v>
      </c>
    </row>
    <row r="17" s="176" customFormat="true" ht="12.75" hidden="false" customHeight="true" outlineLevel="0" collapsed="false">
      <c r="A17" s="19"/>
      <c r="B17" s="188"/>
      <c r="C17" s="127"/>
      <c r="D17" s="21"/>
      <c r="E17" s="188"/>
      <c r="F17" s="127"/>
      <c r="G17" s="21"/>
      <c r="H17" s="188"/>
      <c r="I17" s="127"/>
      <c r="J17" s="21"/>
      <c r="K17" s="188"/>
      <c r="L17" s="127"/>
      <c r="M17" s="21"/>
      <c r="N17" s="188"/>
      <c r="O17" s="127"/>
      <c r="P17" s="21"/>
      <c r="Q17" s="215"/>
      <c r="R17" s="188"/>
      <c r="S17" s="127"/>
      <c r="T17" s="21"/>
    </row>
    <row r="18" s="189" customFormat="true" ht="12.75" hidden="false" customHeight="true" outlineLevel="0" collapsed="false">
      <c r="A18" s="23" t="s">
        <v>42</v>
      </c>
      <c r="B18" s="188" t="n">
        <v>7.80622167695695</v>
      </c>
      <c r="C18" s="127" t="n">
        <v>20.0327299326161</v>
      </c>
      <c r="D18" s="21" t="n">
        <v>13.4901350070122</v>
      </c>
      <c r="E18" s="188" t="n">
        <v>8.57748640343683</v>
      </c>
      <c r="F18" s="127" t="n">
        <v>11.2415348546735</v>
      </c>
      <c r="G18" s="21" t="n">
        <v>9.88735789931956</v>
      </c>
      <c r="H18" s="188" t="n">
        <v>-24.7605462489103</v>
      </c>
      <c r="I18" s="127" t="n">
        <v>-0.260493207645322</v>
      </c>
      <c r="J18" s="21" t="n">
        <v>-12.5657980303865</v>
      </c>
      <c r="K18" s="188" t="n">
        <v>57.4429826818636</v>
      </c>
      <c r="L18" s="127" t="n">
        <v>-19.962162881914</v>
      </c>
      <c r="M18" s="21" t="n">
        <v>13.4927163769233</v>
      </c>
      <c r="N18" s="188" t="n">
        <v>24.8521769415322</v>
      </c>
      <c r="O18" s="127" t="n">
        <v>-3.51156084432555</v>
      </c>
      <c r="P18" s="21" t="n">
        <v>13.4946835078919</v>
      </c>
      <c r="Q18" s="201"/>
      <c r="R18" s="188" t="n">
        <v>73.1205688805548</v>
      </c>
      <c r="S18" s="127" t="n">
        <v>2.85004768332024</v>
      </c>
      <c r="T18" s="21" t="n">
        <v>40.4528976377841</v>
      </c>
    </row>
    <row r="19" s="189" customFormat="true" ht="12.75" hidden="false" customHeight="true" outlineLevel="0" collapsed="false">
      <c r="A19" s="23" t="s">
        <v>43</v>
      </c>
      <c r="B19" s="188" t="n">
        <v>7.93915623442217</v>
      </c>
      <c r="C19" s="127" t="n">
        <v>19.4084502348232</v>
      </c>
      <c r="D19" s="21" t="n">
        <v>12.0433901509867</v>
      </c>
      <c r="E19" s="188" t="n">
        <v>10.8935850581007</v>
      </c>
      <c r="F19" s="127" t="n">
        <v>17.3711738901545</v>
      </c>
      <c r="G19" s="21" t="n">
        <v>13.3639301049374</v>
      </c>
      <c r="H19" s="188" t="n">
        <v>-25.1700585070745</v>
      </c>
      <c r="I19" s="127" t="n">
        <v>4.40983884068286</v>
      </c>
      <c r="J19" s="21" t="n">
        <v>-13.490472276944</v>
      </c>
      <c r="K19" s="188" t="n">
        <v>35.1198667300502</v>
      </c>
      <c r="L19" s="127" t="n">
        <v>-17.0589878391881</v>
      </c>
      <c r="M19" s="21" t="n">
        <v>10.2540447315467</v>
      </c>
      <c r="N19" s="188" t="n">
        <v>22.385318575388</v>
      </c>
      <c r="O19" s="127" t="n">
        <v>-9.23708259920773</v>
      </c>
      <c r="P19" s="21" t="n">
        <v>11.048846479708</v>
      </c>
      <c r="Q19" s="201"/>
      <c r="R19" s="188" t="n">
        <v>48.1185252502597</v>
      </c>
      <c r="S19" s="127" t="n">
        <v>10.157916543896</v>
      </c>
      <c r="T19" s="21" t="n">
        <v>34.5344966482687</v>
      </c>
    </row>
    <row r="20" s="189" customFormat="true" ht="12.75" hidden="false" customHeight="true" outlineLevel="0" collapsed="false">
      <c r="A20" s="23" t="s">
        <v>44</v>
      </c>
      <c r="B20" s="188" t="n">
        <v>14.1811889862409</v>
      </c>
      <c r="C20" s="127" t="n">
        <v>21.4902695180405</v>
      </c>
      <c r="D20" s="21" t="n">
        <v>17.4624801853821</v>
      </c>
      <c r="E20" s="188" t="n">
        <v>9.8688309938457</v>
      </c>
      <c r="F20" s="127" t="n">
        <v>20.7185800122497</v>
      </c>
      <c r="G20" s="21" t="n">
        <v>14.9066672500551</v>
      </c>
      <c r="H20" s="188" t="n">
        <v>-28.8236441020615</v>
      </c>
      <c r="I20" s="127" t="n">
        <v>-3.16333542005176</v>
      </c>
      <c r="J20" s="21" t="n">
        <v>-16.3062155330851</v>
      </c>
      <c r="K20" s="188" t="n">
        <v>61.6426275466937</v>
      </c>
      <c r="L20" s="127" t="n">
        <v>-30.4638130255981</v>
      </c>
      <c r="M20" s="21" t="n">
        <v>9.6562135716414</v>
      </c>
      <c r="N20" s="188" t="n">
        <v>13.2848046949696</v>
      </c>
      <c r="O20" s="127" t="n">
        <v>-10.2838360452145</v>
      </c>
      <c r="P20" s="21" t="n">
        <v>4.84928148681179</v>
      </c>
      <c r="Q20" s="201"/>
      <c r="R20" s="188" t="n">
        <v>63.5055035660322</v>
      </c>
      <c r="S20" s="127" t="n">
        <v>-11.3993303306142</v>
      </c>
      <c r="T20" s="21" t="n">
        <v>29.8782133523234</v>
      </c>
    </row>
    <row r="21" s="189" customFormat="true" ht="12.75" hidden="false" customHeight="true" outlineLevel="0" collapsed="false">
      <c r="A21" s="23" t="s">
        <v>45</v>
      </c>
      <c r="B21" s="188" t="n">
        <v>5.22910777855852</v>
      </c>
      <c r="C21" s="127" t="n">
        <v>21.7250806595791</v>
      </c>
      <c r="D21" s="21" t="n">
        <v>11.8923136971586</v>
      </c>
      <c r="E21" s="188" t="n">
        <v>11.7264532536281</v>
      </c>
      <c r="F21" s="127" t="n">
        <v>16.8749161496783</v>
      </c>
      <c r="G21" s="21" t="n">
        <v>13.9888184174395</v>
      </c>
      <c r="H21" s="188" t="n">
        <v>-28.3244266647473</v>
      </c>
      <c r="I21" s="127" t="n">
        <v>2.19514791856991</v>
      </c>
      <c r="J21" s="21" t="n">
        <v>-14.5737948476798</v>
      </c>
      <c r="K21" s="188" t="n">
        <v>53.6470273260131</v>
      </c>
      <c r="L21" s="127" t="n">
        <v>-19.353058235645</v>
      </c>
      <c r="M21" s="21" t="n">
        <v>14.3004726981102</v>
      </c>
      <c r="N21" s="188" t="n">
        <v>24.263818414651</v>
      </c>
      <c r="O21" s="127" t="n">
        <v>-17.9650493237234</v>
      </c>
      <c r="P21" s="21" t="n">
        <v>8.20429496230006</v>
      </c>
      <c r="Q21" s="201"/>
      <c r="R21" s="188" t="n">
        <v>60.8910673560497</v>
      </c>
      <c r="S21" s="127" t="n">
        <v>-3.81253387193602</v>
      </c>
      <c r="T21" s="21" t="n">
        <v>34.755390377998</v>
      </c>
    </row>
    <row r="22" s="189" customFormat="true" ht="12.75" hidden="false" customHeight="true" outlineLevel="0" collapsed="false">
      <c r="A22" s="23" t="s">
        <v>46</v>
      </c>
      <c r="B22" s="188" t="n">
        <v>14.9881966558415</v>
      </c>
      <c r="C22" s="127" t="n">
        <v>18.8046403067028</v>
      </c>
      <c r="D22" s="21" t="n">
        <v>16.646349755189</v>
      </c>
      <c r="E22" s="188" t="n">
        <v>12.5493112926658</v>
      </c>
      <c r="F22" s="127" t="n">
        <v>11.3619610313427</v>
      </c>
      <c r="G22" s="21" t="n">
        <v>12.0238909593136</v>
      </c>
      <c r="H22" s="188" t="n">
        <v>-20.581477056525</v>
      </c>
      <c r="I22" s="127" t="n">
        <v>-2.30832282307727</v>
      </c>
      <c r="J22" s="21" t="n">
        <v>-12.5431113551021</v>
      </c>
      <c r="K22" s="188" t="n">
        <v>36.2537771448732</v>
      </c>
      <c r="L22" s="127" t="n">
        <v>-16.8473893345865</v>
      </c>
      <c r="M22" s="21" t="n">
        <v>10.1609075005816</v>
      </c>
      <c r="N22" s="188" t="n">
        <v>28.6218985985935</v>
      </c>
      <c r="O22" s="127" t="n">
        <v>-9.20156758475809</v>
      </c>
      <c r="P22" s="21" t="n">
        <v>14.5928734829518</v>
      </c>
      <c r="Q22" s="201"/>
      <c r="R22" s="188" t="n">
        <v>80.128062145494</v>
      </c>
      <c r="S22" s="127" t="n">
        <v>-2.41522184877719</v>
      </c>
      <c r="T22" s="21" t="n">
        <v>44.2649878526155</v>
      </c>
    </row>
    <row r="23" s="189" customFormat="true" ht="12.75" hidden="false" customHeight="true" outlineLevel="0" collapsed="false">
      <c r="A23" s="23" t="s">
        <v>47</v>
      </c>
      <c r="B23" s="188" t="n">
        <v>12.5877955089986</v>
      </c>
      <c r="C23" s="127" t="n">
        <v>33.9332967544965</v>
      </c>
      <c r="D23" s="21" t="n">
        <v>17.5431225874145</v>
      </c>
      <c r="E23" s="188" t="n">
        <v>11.6351320263966</v>
      </c>
      <c r="F23" s="127" t="n">
        <v>19.0295316363246</v>
      </c>
      <c r="G23" s="21" t="n">
        <v>13.591093158332</v>
      </c>
      <c r="H23" s="188" t="n">
        <v>-26.5878963388221</v>
      </c>
      <c r="I23" s="127" t="n">
        <v>10.0223427849844</v>
      </c>
      <c r="J23" s="21" t="n">
        <v>-16.4401333685226</v>
      </c>
      <c r="K23" s="188" t="n">
        <v>40.6559478288221</v>
      </c>
      <c r="L23" s="127" t="n">
        <v>-25.8944192817788</v>
      </c>
      <c r="M23" s="21" t="n">
        <v>16.3674109091593</v>
      </c>
      <c r="N23" s="188" t="n">
        <v>18.9665412714481</v>
      </c>
      <c r="O23" s="127" t="n">
        <v>-15.5371850661225</v>
      </c>
      <c r="P23" s="21" t="n">
        <v>10.9472415951482</v>
      </c>
      <c r="Q23" s="201"/>
      <c r="R23" s="188" t="n">
        <v>54.3984059529783</v>
      </c>
      <c r="S23" s="127" t="n">
        <v>9.78440145518145</v>
      </c>
      <c r="T23" s="21" t="n">
        <v>44.0413296762556</v>
      </c>
    </row>
    <row r="24" s="189" customFormat="true" ht="12.75" hidden="false" customHeight="true" outlineLevel="0" collapsed="false">
      <c r="A24" s="23" t="s">
        <v>48</v>
      </c>
      <c r="B24" s="188" t="n">
        <v>9.66436050232487</v>
      </c>
      <c r="C24" s="127" t="n">
        <v>20.5976899928005</v>
      </c>
      <c r="D24" s="21" t="n">
        <v>13.6325091650398</v>
      </c>
      <c r="E24" s="188" t="n">
        <v>7.73339293846945</v>
      </c>
      <c r="F24" s="127" t="n">
        <v>15.8862639400372</v>
      </c>
      <c r="G24" s="21" t="n">
        <v>10.8737748062825</v>
      </c>
      <c r="H24" s="188" t="n">
        <v>-27.6476470357157</v>
      </c>
      <c r="I24" s="127" t="n">
        <v>5.27902362077438</v>
      </c>
      <c r="J24" s="21" t="n">
        <v>-14.3913313387254</v>
      </c>
      <c r="K24" s="188" t="n">
        <v>47.7510583467847</v>
      </c>
      <c r="L24" s="127" t="n">
        <v>-2.02036688575181</v>
      </c>
      <c r="M24" s="21" t="n">
        <v>23.1088740670476</v>
      </c>
      <c r="N24" s="188" t="n">
        <v>22.5611718367348</v>
      </c>
      <c r="O24" s="127" t="n">
        <v>-14.4786576001748</v>
      </c>
      <c r="P24" s="21" t="n">
        <v>7.9658205735138</v>
      </c>
      <c r="Q24" s="201"/>
      <c r="R24" s="188" t="n">
        <v>54.7932478182037</v>
      </c>
      <c r="S24" s="127" t="n">
        <v>23.2886558328965</v>
      </c>
      <c r="T24" s="21" t="n">
        <v>43.3589537484257</v>
      </c>
    </row>
    <row r="25" s="189" customFormat="true" ht="12.75" hidden="false" customHeight="true" outlineLevel="0" collapsed="false">
      <c r="A25" s="23" t="s">
        <v>49</v>
      </c>
      <c r="B25" s="188" t="n">
        <v>11.0355391678009</v>
      </c>
      <c r="C25" s="127" t="n">
        <v>17.2851812550349</v>
      </c>
      <c r="D25" s="21" t="n">
        <v>14.1219713238267</v>
      </c>
      <c r="E25" s="188" t="n">
        <v>5.29070276571295</v>
      </c>
      <c r="F25" s="127" t="n">
        <v>10.6511160342175</v>
      </c>
      <c r="G25" s="21" t="n">
        <v>8.01135943975973</v>
      </c>
      <c r="H25" s="188" t="n">
        <v>-28.8925516225484</v>
      </c>
      <c r="I25" s="127" t="n">
        <v>-4.27868847164605</v>
      </c>
      <c r="J25" s="21" t="n">
        <v>-16.0945660812201</v>
      </c>
      <c r="K25" s="188" t="n">
        <v>43.5524116887252</v>
      </c>
      <c r="L25" s="127" t="n">
        <v>-26.266877742595</v>
      </c>
      <c r="M25" s="21" t="n">
        <v>2.13758856651219</v>
      </c>
      <c r="N25" s="188" t="n">
        <v>26.3062647682742</v>
      </c>
      <c r="O25" s="127" t="n">
        <v>-15.8580823439214</v>
      </c>
      <c r="P25" s="21" t="n">
        <v>8.25104451026658</v>
      </c>
      <c r="Q25" s="201"/>
      <c r="R25" s="188" t="n">
        <v>50.7309755379265</v>
      </c>
      <c r="S25" s="127" t="n">
        <v>-22.9304873399029</v>
      </c>
      <c r="T25" s="21" t="n">
        <v>14.3527150691494</v>
      </c>
    </row>
    <row r="26" customFormat="false" ht="12.75" hidden="false" customHeight="true" outlineLevel="0" collapsed="false">
      <c r="A26" s="23"/>
      <c r="B26" s="188"/>
      <c r="D26" s="21"/>
      <c r="E26" s="188"/>
      <c r="G26" s="21"/>
      <c r="H26" s="188"/>
      <c r="J26" s="21"/>
      <c r="K26" s="188"/>
      <c r="M26" s="21"/>
      <c r="N26" s="188"/>
      <c r="P26" s="21"/>
      <c r="R26" s="188"/>
      <c r="T26" s="21"/>
    </row>
    <row r="27" s="176" customFormat="true" ht="12.75" hidden="false" customHeight="true" outlineLevel="0" collapsed="false">
      <c r="A27" s="19" t="s">
        <v>50</v>
      </c>
      <c r="B27" s="188" t="n">
        <v>13.1436266858577</v>
      </c>
      <c r="C27" s="127" t="n">
        <v>26.2801770477258</v>
      </c>
      <c r="D27" s="21" t="n">
        <v>18.2290873708398</v>
      </c>
      <c r="E27" s="188" t="n">
        <v>9.97191357561033</v>
      </c>
      <c r="F27" s="127" t="n">
        <v>22.4693420074455</v>
      </c>
      <c r="G27" s="21" t="n">
        <v>15.1394133858637</v>
      </c>
      <c r="H27" s="188" t="n">
        <v>-28.2081980693463</v>
      </c>
      <c r="I27" s="127" t="n">
        <v>7.80636449105642</v>
      </c>
      <c r="J27" s="21" t="n">
        <v>-12.3687032163672</v>
      </c>
      <c r="K27" s="188" t="n">
        <v>70.7109633412278</v>
      </c>
      <c r="L27" s="127" t="n">
        <v>-23.3972780073378</v>
      </c>
      <c r="M27" s="21" t="n">
        <v>19.7924162690816</v>
      </c>
      <c r="N27" s="188" t="n">
        <v>15.8297244597214</v>
      </c>
      <c r="O27" s="127" t="n">
        <v>-3.30811125073843</v>
      </c>
      <c r="P27" s="21" t="n">
        <v>9.2082296274253</v>
      </c>
      <c r="Q27" s="201"/>
      <c r="R27" s="188" t="n">
        <v>76.631504384881</v>
      </c>
      <c r="S27" s="127" t="n">
        <v>23.492679286292</v>
      </c>
      <c r="T27" s="21" t="n">
        <v>56.0602434038067</v>
      </c>
    </row>
    <row r="28" s="176" customFormat="true" ht="12.75" hidden="false" customHeight="true" outlineLevel="0" collapsed="false">
      <c r="A28" s="19"/>
      <c r="B28" s="188"/>
      <c r="C28" s="127"/>
      <c r="D28" s="21"/>
      <c r="E28" s="188"/>
      <c r="F28" s="127"/>
      <c r="G28" s="21"/>
      <c r="H28" s="188"/>
      <c r="I28" s="127"/>
      <c r="J28" s="21"/>
      <c r="K28" s="188"/>
      <c r="L28" s="127"/>
      <c r="M28" s="21"/>
      <c r="N28" s="188"/>
      <c r="O28" s="127"/>
      <c r="P28" s="21"/>
      <c r="Q28" s="215"/>
      <c r="R28" s="188"/>
      <c r="S28" s="127"/>
      <c r="T28" s="21"/>
    </row>
    <row r="29" s="189" customFormat="true" ht="12.75" hidden="false" customHeight="true" outlineLevel="0" collapsed="false">
      <c r="A29" s="23" t="s">
        <v>51</v>
      </c>
      <c r="B29" s="188" t="n">
        <v>8.3193332421075</v>
      </c>
      <c r="C29" s="127" t="n">
        <v>26.3947298196453</v>
      </c>
      <c r="D29" s="21" t="n">
        <v>12.2298993809497</v>
      </c>
      <c r="E29" s="188" t="n">
        <v>13.0256651941998</v>
      </c>
      <c r="F29" s="127" t="n">
        <v>36.7209789927474</v>
      </c>
      <c r="G29" s="21" t="n">
        <v>18.7991052057895</v>
      </c>
      <c r="H29" s="188" t="n">
        <v>-23.2401318617241</v>
      </c>
      <c r="I29" s="127" t="n">
        <v>6.80497892795289</v>
      </c>
      <c r="J29" s="21" t="n">
        <v>-14.8151690422801</v>
      </c>
      <c r="K29" s="188" t="n">
        <v>41.5240484716278</v>
      </c>
      <c r="L29" s="127" t="n">
        <v>-34.9207572719986</v>
      </c>
      <c r="M29" s="21" t="n">
        <v>14.6476298282291</v>
      </c>
      <c r="N29" s="188" t="n">
        <v>14.6523060321351</v>
      </c>
      <c r="O29" s="127" t="n">
        <v>-4.37357560544917</v>
      </c>
      <c r="P29" s="21" t="n">
        <v>10.8552621476247</v>
      </c>
      <c r="Q29" s="201"/>
      <c r="R29" s="188" t="n">
        <v>52.4861177646751</v>
      </c>
      <c r="S29" s="127" t="n">
        <v>14.861909550177</v>
      </c>
      <c r="T29" s="21" t="n">
        <v>44.3462158812938</v>
      </c>
    </row>
    <row r="30" s="189" customFormat="true" ht="12.75" hidden="false" customHeight="true" outlineLevel="0" collapsed="false">
      <c r="A30" s="23" t="s">
        <v>52</v>
      </c>
      <c r="B30" s="188" t="n">
        <v>12.031186990739</v>
      </c>
      <c r="C30" s="127" t="n">
        <v>32.1641769750156</v>
      </c>
      <c r="D30" s="21" t="n">
        <v>17.5197459031161</v>
      </c>
      <c r="E30" s="188" t="n">
        <v>15.1825212854739</v>
      </c>
      <c r="F30" s="127" t="n">
        <v>24.0154351388476</v>
      </c>
      <c r="G30" s="21" t="n">
        <v>17.890573036835</v>
      </c>
      <c r="H30" s="188" t="n">
        <v>-24.1503903395102</v>
      </c>
      <c r="I30" s="127" t="n">
        <v>4.61867956375127</v>
      </c>
      <c r="J30" s="21" t="n">
        <v>-14.8719399722149</v>
      </c>
      <c r="K30" s="188" t="n">
        <v>39.7792479783455</v>
      </c>
      <c r="L30" s="127" t="n">
        <v>-24.0413180296716</v>
      </c>
      <c r="M30" s="21" t="n">
        <v>14.4835436182931</v>
      </c>
      <c r="N30" s="188" t="n">
        <v>12.8181638496665</v>
      </c>
      <c r="O30" s="127" t="n">
        <v>-9.66446738058271</v>
      </c>
      <c r="P30" s="21" t="n">
        <v>6.90571197205916</v>
      </c>
      <c r="Q30" s="201"/>
      <c r="R30" s="188" t="n">
        <v>54.347853842543</v>
      </c>
      <c r="S30" s="127" t="n">
        <v>17.6616031441033</v>
      </c>
      <c r="T30" s="21" t="n">
        <v>44.346624596918</v>
      </c>
    </row>
    <row r="31" s="189" customFormat="true" ht="12.75" hidden="false" customHeight="true" outlineLevel="0" collapsed="false">
      <c r="A31" s="23" t="s">
        <v>53</v>
      </c>
      <c r="B31" s="188" t="n">
        <v>10.483853754857</v>
      </c>
      <c r="C31" s="127" t="n">
        <v>30.3149891614379</v>
      </c>
      <c r="D31" s="21" t="n">
        <v>18.7025281901679</v>
      </c>
      <c r="E31" s="188" t="n">
        <v>8.60239102233197</v>
      </c>
      <c r="F31" s="127" t="n">
        <v>22.3945737612124</v>
      </c>
      <c r="G31" s="21" t="n">
        <v>14.877504780337</v>
      </c>
      <c r="H31" s="188" t="n">
        <v>-29.436407368954</v>
      </c>
      <c r="I31" s="127" t="n">
        <v>1.00967152831066</v>
      </c>
      <c r="J31" s="21" t="n">
        <v>-14.6777401774533</v>
      </c>
      <c r="K31" s="188" t="n">
        <v>78.5066359912753</v>
      </c>
      <c r="L31" s="127" t="n">
        <v>-28.5579574186199</v>
      </c>
      <c r="M31" s="21" t="n">
        <v>17.0650733748582</v>
      </c>
      <c r="N31" s="188" t="n">
        <v>18.7244062807414</v>
      </c>
      <c r="O31" s="127" t="n">
        <v>-4.78216630609526</v>
      </c>
      <c r="P31" s="21" t="n">
        <v>10.4918973168065</v>
      </c>
      <c r="Q31" s="201"/>
      <c r="R31" s="188" t="n">
        <v>79.4375196617085</v>
      </c>
      <c r="S31" s="127" t="n">
        <v>9.5952305923913</v>
      </c>
      <c r="T31" s="21" t="n">
        <v>50.4925790968275</v>
      </c>
    </row>
    <row r="32" s="189" customFormat="true" ht="12.75" hidden="false" customHeight="true" outlineLevel="0" collapsed="false">
      <c r="A32" s="23" t="s">
        <v>54</v>
      </c>
      <c r="B32" s="190" t="n">
        <v>15.6840944649368</v>
      </c>
      <c r="C32" s="191" t="n">
        <v>23.8013033535503</v>
      </c>
      <c r="D32" s="192" t="n">
        <v>18.5644968305223</v>
      </c>
      <c r="E32" s="190" t="n">
        <v>0.612111911614893</v>
      </c>
      <c r="F32" s="191" t="n">
        <v>15.6466909833024</v>
      </c>
      <c r="G32" s="192" t="n">
        <v>6.18279258818077</v>
      </c>
      <c r="H32" s="190" t="n">
        <v>-17.3305369603436</v>
      </c>
      <c r="I32" s="191" t="n">
        <v>5.40753333883115</v>
      </c>
      <c r="J32" s="192" t="n">
        <v>-8.15461600914087</v>
      </c>
      <c r="K32" s="190" t="n">
        <v>53.9384438565771</v>
      </c>
      <c r="L32" s="191" t="n">
        <v>-8.53670720538131</v>
      </c>
      <c r="M32" s="192" t="n">
        <v>25.0038300723114</v>
      </c>
      <c r="N32" s="190" t="n">
        <v>19.8394107075545</v>
      </c>
      <c r="O32" s="191" t="n">
        <v>-14.7872624150186</v>
      </c>
      <c r="P32" s="192" t="n">
        <v>8.10544931985403</v>
      </c>
      <c r="Q32" s="201"/>
      <c r="R32" s="190" t="n">
        <v>77.5071250922727</v>
      </c>
      <c r="S32" s="191" t="n">
        <v>17.6200686164853</v>
      </c>
      <c r="T32" s="192" t="n">
        <v>56.2561234847149</v>
      </c>
    </row>
    <row r="33" s="189" customFormat="true" ht="12.75" hidden="false" customHeight="true" outlineLevel="0" collapsed="false">
      <c r="A33" s="23" t="s">
        <v>55</v>
      </c>
      <c r="B33" s="188" t="n">
        <v>3.63765810030622</v>
      </c>
      <c r="C33" s="127" t="n">
        <v>34.7286709155045</v>
      </c>
      <c r="D33" s="21" t="n">
        <v>13.9726383578213</v>
      </c>
      <c r="E33" s="188" t="n">
        <v>6.5243204102154</v>
      </c>
      <c r="F33" s="127" t="n">
        <v>8.76584952643831</v>
      </c>
      <c r="G33" s="21" t="n">
        <v>7.40512301378727</v>
      </c>
      <c r="H33" s="188" t="n">
        <v>-30.3232669451975</v>
      </c>
      <c r="I33" s="127" t="n">
        <v>6.71494884475731</v>
      </c>
      <c r="J33" s="21" t="n">
        <v>-15.5848166110704</v>
      </c>
      <c r="K33" s="188" t="n">
        <v>48.8761976670608</v>
      </c>
      <c r="L33" s="127" t="n">
        <v>-23.5832626633796</v>
      </c>
      <c r="M33" s="21" t="n">
        <v>12.4258603222643</v>
      </c>
      <c r="N33" s="188" t="n">
        <v>16.1281389463737</v>
      </c>
      <c r="O33" s="127" t="n">
        <v>-10.6404934082053</v>
      </c>
      <c r="P33" s="21" t="n">
        <v>6.97531915692918</v>
      </c>
      <c r="Q33" s="201"/>
      <c r="R33" s="188" t="n">
        <v>32.9893541665046</v>
      </c>
      <c r="S33" s="127" t="n">
        <v>6.78422393532705</v>
      </c>
      <c r="T33" s="21" t="n">
        <v>24.2784927611649</v>
      </c>
    </row>
    <row r="34" s="189" customFormat="true" ht="12.75" hidden="false" customHeight="true" outlineLevel="0" collapsed="false">
      <c r="A34" s="23" t="s">
        <v>56</v>
      </c>
      <c r="B34" s="188" t="n">
        <v>20.7810278769732</v>
      </c>
      <c r="C34" s="127" t="n">
        <v>21.1251022252291</v>
      </c>
      <c r="D34" s="21" t="n">
        <v>20.9145811389438</v>
      </c>
      <c r="E34" s="188" t="n">
        <v>12.7687555557786</v>
      </c>
      <c r="F34" s="127" t="n">
        <v>30.4181982750716</v>
      </c>
      <c r="G34" s="21" t="n">
        <v>19.6313554924485</v>
      </c>
      <c r="H34" s="188" t="n">
        <v>-28.8986116756434</v>
      </c>
      <c r="I34" s="127" t="n">
        <v>23.1734619284311</v>
      </c>
      <c r="J34" s="21" t="n">
        <v>-6.82589799553722</v>
      </c>
      <c r="K34" s="188" t="n">
        <v>86.6351621876756</v>
      </c>
      <c r="L34" s="127" t="n">
        <v>-20.8616737647146</v>
      </c>
      <c r="M34" s="21" t="n">
        <v>26.3974497386171</v>
      </c>
      <c r="N34" s="188" t="n">
        <v>10.7848948069462</v>
      </c>
      <c r="O34" s="127" t="n">
        <v>4.14190526188579</v>
      </c>
      <c r="P34" s="21" t="n">
        <v>8.45420268744174</v>
      </c>
      <c r="Q34" s="201"/>
      <c r="R34" s="188" t="n">
        <v>100.23482294168</v>
      </c>
      <c r="S34" s="127" t="n">
        <v>60.3621536625319</v>
      </c>
      <c r="T34" s="21" t="n">
        <v>84.7581532256814</v>
      </c>
    </row>
    <row r="35" s="189" customFormat="true" ht="12.75" hidden="false" customHeight="true" outlineLevel="0" collapsed="false">
      <c r="A35" s="23" t="s">
        <v>57</v>
      </c>
      <c r="B35" s="188" t="n">
        <v>16.9914910527355</v>
      </c>
      <c r="C35" s="127" t="n">
        <v>13.336331417729</v>
      </c>
      <c r="D35" s="21" t="n">
        <v>15.5664871616233</v>
      </c>
      <c r="E35" s="188" t="n">
        <v>16.217118391038</v>
      </c>
      <c r="F35" s="127" t="n">
        <v>27.5233120482145</v>
      </c>
      <c r="G35" s="21" t="n">
        <v>20.5399006423905</v>
      </c>
      <c r="H35" s="188" t="n">
        <v>-24.2705285667373</v>
      </c>
      <c r="I35" s="127" t="n">
        <v>-0.438113149826665</v>
      </c>
      <c r="J35" s="21" t="n">
        <v>-14.6306013562795</v>
      </c>
      <c r="K35" s="188" t="n">
        <v>46.6562311529945</v>
      </c>
      <c r="L35" s="127" t="n">
        <v>-13.8233023608806</v>
      </c>
      <c r="M35" s="21" t="n">
        <v>18.1260175372823</v>
      </c>
      <c r="N35" s="188" t="n">
        <v>18.5195002398818</v>
      </c>
      <c r="O35" s="127" t="n">
        <v>-6.56192367297195</v>
      </c>
      <c r="P35" s="21" t="n">
        <v>9.88786530429099</v>
      </c>
      <c r="Q35" s="201"/>
      <c r="R35" s="188" t="n">
        <v>78.9697519512646</v>
      </c>
      <c r="S35" s="127" t="n">
        <v>15.8685546155645</v>
      </c>
      <c r="T35" s="21" t="n">
        <v>54.3690612246466</v>
      </c>
    </row>
    <row r="36" s="189" customFormat="true" ht="12.75" hidden="false" customHeight="true" outlineLevel="0" collapsed="false">
      <c r="A36" s="23" t="s">
        <v>58</v>
      </c>
      <c r="B36" s="188" t="n">
        <v>18.3199911454884</v>
      </c>
      <c r="C36" s="127" t="n">
        <v>24.2979655219598</v>
      </c>
      <c r="D36" s="21" t="n">
        <v>20.8696274810485</v>
      </c>
      <c r="E36" s="188" t="n">
        <v>3.41713467321062</v>
      </c>
      <c r="F36" s="127" t="n">
        <v>6.17860917533309</v>
      </c>
      <c r="G36" s="21" t="n">
        <v>4.62832408280568</v>
      </c>
      <c r="H36" s="188" t="n">
        <v>-23.7283886480135</v>
      </c>
      <c r="I36" s="127" t="n">
        <v>-0.707825614532601</v>
      </c>
      <c r="J36" s="21" t="n">
        <v>-13.4819078175045</v>
      </c>
      <c r="K36" s="188" t="n">
        <v>51.7550572275673</v>
      </c>
      <c r="L36" s="127" t="n">
        <v>-1.86247034483746</v>
      </c>
      <c r="M36" s="21" t="n">
        <v>24.3662158062576</v>
      </c>
      <c r="N36" s="188" t="n">
        <v>20.6543035024962</v>
      </c>
      <c r="O36" s="127" t="n">
        <v>-15.618986752296</v>
      </c>
      <c r="P36" s="21" t="n">
        <v>6.03298524041047</v>
      </c>
      <c r="Q36" s="201"/>
      <c r="R36" s="188" t="n">
        <v>70.8832679010344</v>
      </c>
      <c r="S36" s="127" t="n">
        <v>8.51653838732041</v>
      </c>
      <c r="T36" s="21" t="n">
        <v>44.2835420266531</v>
      </c>
    </row>
    <row r="37" customFormat="false" ht="12.75" hidden="false" customHeight="true" outlineLevel="0" collapsed="false">
      <c r="A37" s="23"/>
      <c r="B37" s="188"/>
      <c r="D37" s="21"/>
      <c r="E37" s="188"/>
      <c r="G37" s="21"/>
      <c r="H37" s="188"/>
      <c r="J37" s="21"/>
      <c r="K37" s="188"/>
      <c r="M37" s="21"/>
      <c r="N37" s="188"/>
      <c r="P37" s="21"/>
      <c r="R37" s="188"/>
      <c r="T37" s="21"/>
    </row>
    <row r="38" s="176" customFormat="true" ht="12.75" hidden="false" customHeight="true" outlineLevel="0" collapsed="false">
      <c r="A38" s="19" t="s">
        <v>59</v>
      </c>
      <c r="B38" s="188" t="n">
        <v>10.2660461168292</v>
      </c>
      <c r="C38" s="127" t="n">
        <v>14.5080998602663</v>
      </c>
      <c r="D38" s="21" t="n">
        <v>11.9475384950189</v>
      </c>
      <c r="E38" s="188" t="n">
        <v>31.6458429724904</v>
      </c>
      <c r="F38" s="127" t="n">
        <v>4.22630072954735</v>
      </c>
      <c r="G38" s="21" t="n">
        <v>20.5285104374704</v>
      </c>
      <c r="H38" s="188" t="n">
        <v>-37.7208645729934</v>
      </c>
      <c r="I38" s="127" t="n">
        <v>5.10443756846744</v>
      </c>
      <c r="J38" s="21" t="n">
        <v>-22.7057598278274</v>
      </c>
      <c r="K38" s="188" t="n">
        <v>82.7972242654501</v>
      </c>
      <c r="L38" s="127" t="n">
        <v>5.44733623789628</v>
      </c>
      <c r="M38" s="21" t="n">
        <v>45.9197184532068</v>
      </c>
      <c r="N38" s="188" t="n">
        <v>4.50470605878013</v>
      </c>
      <c r="O38" s="127" t="n">
        <v>-12.2900047731785</v>
      </c>
      <c r="P38" s="21" t="n">
        <v>-1.28152819139113</v>
      </c>
      <c r="Q38" s="201"/>
      <c r="R38" s="188" t="n">
        <v>72.7018427830009</v>
      </c>
      <c r="S38" s="127" t="n">
        <v>16.016373263048</v>
      </c>
      <c r="T38" s="21" t="n">
        <v>50.2324940390424</v>
      </c>
    </row>
    <row r="39" s="176" customFormat="true" ht="12.75" hidden="false" customHeight="true" outlineLevel="0" collapsed="false">
      <c r="A39" s="19"/>
      <c r="B39" s="188"/>
      <c r="C39" s="127"/>
      <c r="D39" s="21"/>
      <c r="E39" s="188"/>
      <c r="F39" s="127"/>
      <c r="G39" s="21"/>
      <c r="H39" s="188"/>
      <c r="I39" s="127"/>
      <c r="J39" s="21"/>
      <c r="K39" s="188"/>
      <c r="L39" s="127"/>
      <c r="M39" s="21"/>
      <c r="N39" s="188"/>
      <c r="O39" s="127"/>
      <c r="P39" s="21"/>
      <c r="Q39" s="215"/>
      <c r="R39" s="188"/>
      <c r="S39" s="127"/>
      <c r="T39" s="21"/>
    </row>
    <row r="40" s="189" customFormat="true" ht="12.75" hidden="false" customHeight="true" outlineLevel="0" collapsed="false">
      <c r="A40" s="23" t="s">
        <v>60</v>
      </c>
      <c r="B40" s="188" t="n">
        <v>9.9097283706687</v>
      </c>
      <c r="C40" s="127" t="n">
        <v>13.9874248670148</v>
      </c>
      <c r="D40" s="21" t="n">
        <v>11.5057016875549</v>
      </c>
      <c r="E40" s="188" t="n">
        <v>32.8295822081714</v>
      </c>
      <c r="F40" s="127" t="n">
        <v>1.73807468204733</v>
      </c>
      <c r="G40" s="21" t="n">
        <v>20.3898114951424</v>
      </c>
      <c r="H40" s="188" t="n">
        <v>-38.8579126776686</v>
      </c>
      <c r="I40" s="127" t="n">
        <v>6.29098391415606</v>
      </c>
      <c r="J40" s="21" t="n">
        <v>-23.5923956963818</v>
      </c>
      <c r="K40" s="188" t="n">
        <v>85.2341857641054</v>
      </c>
      <c r="L40" s="127" t="n">
        <v>7.9671997439016</v>
      </c>
      <c r="M40" s="21" t="n">
        <v>48.8914018440885</v>
      </c>
      <c r="N40" s="188" t="n">
        <v>3.14304368615963</v>
      </c>
      <c r="O40" s="127" t="n">
        <v>-13.1645359824267</v>
      </c>
      <c r="P40" s="21" t="n">
        <v>-2.41901987631139</v>
      </c>
      <c r="Q40" s="201"/>
      <c r="R40" s="188" t="n">
        <v>70.5423667957814</v>
      </c>
      <c r="S40" s="127" t="n">
        <v>15.5648743137773</v>
      </c>
      <c r="T40" s="21" t="n">
        <v>49.0246763278391</v>
      </c>
    </row>
    <row r="41" s="189" customFormat="true" ht="12.75" hidden="false" customHeight="true" outlineLevel="0" collapsed="false">
      <c r="A41" s="23" t="s">
        <v>61</v>
      </c>
      <c r="B41" s="188" t="n">
        <v>17.2301830172208</v>
      </c>
      <c r="C41" s="127" t="n">
        <v>22.4156135538605</v>
      </c>
      <c r="D41" s="21" t="n">
        <v>19.7426934348828</v>
      </c>
      <c r="E41" s="188" t="n">
        <v>6.9867477383915</v>
      </c>
      <c r="F41" s="127" t="n">
        <v>12.3919243909443</v>
      </c>
      <c r="G41" s="21" t="n">
        <v>9.66419381735112</v>
      </c>
      <c r="H41" s="188" t="n">
        <v>-23.4678236768809</v>
      </c>
      <c r="I41" s="127" t="n">
        <v>-3.57039874280451</v>
      </c>
      <c r="J41" s="21" t="n">
        <v>-13.3665073106296</v>
      </c>
      <c r="K41" s="188" t="n">
        <v>51.5243226724877</v>
      </c>
      <c r="L41" s="127" t="n">
        <v>-10.7161602534235</v>
      </c>
      <c r="M41" s="21" t="n">
        <v>16.3538180817371</v>
      </c>
      <c r="N41" s="188" t="n">
        <v>24.2929233733945</v>
      </c>
      <c r="O41" s="127" t="n">
        <v>-8.83183566770956</v>
      </c>
      <c r="P41" s="21" t="n">
        <v>9.929743688711</v>
      </c>
      <c r="Q41" s="201"/>
      <c r="R41" s="188" t="n">
        <v>80.77661340313</v>
      </c>
      <c r="S41" s="127" t="n">
        <v>7.99368524382383</v>
      </c>
      <c r="T41" s="21" t="n">
        <v>45.510908089737</v>
      </c>
    </row>
    <row r="42" s="189" customFormat="true" ht="12.75" hidden="false" customHeight="true" outlineLevel="0" collapsed="false">
      <c r="A42" s="23" t="s">
        <v>62</v>
      </c>
      <c r="B42" s="188" t="n">
        <v>16.9183144145225</v>
      </c>
      <c r="C42" s="127" t="n">
        <v>21.1569450956458</v>
      </c>
      <c r="D42" s="21" t="n">
        <v>18.8118614365169</v>
      </c>
      <c r="E42" s="188" t="n">
        <v>13.6972109455332</v>
      </c>
      <c r="F42" s="127" t="n">
        <v>25.9780982020296</v>
      </c>
      <c r="G42" s="21" t="n">
        <v>19.2918075256784</v>
      </c>
      <c r="H42" s="188" t="n">
        <v>-21.5074458376238</v>
      </c>
      <c r="I42" s="127" t="n">
        <v>-3.44503383964889</v>
      </c>
      <c r="J42" s="21" t="n">
        <v>-12.8178574708879</v>
      </c>
      <c r="K42" s="188" t="n">
        <v>61.5729149479226</v>
      </c>
      <c r="L42" s="127" t="n">
        <v>-13.998804871218</v>
      </c>
      <c r="M42" s="21" t="n">
        <v>21.3077165005316</v>
      </c>
      <c r="N42" s="188" t="n">
        <v>18.8007782585878</v>
      </c>
      <c r="O42" s="127" t="n">
        <v>-3.99478271769363</v>
      </c>
      <c r="P42" s="21" t="n">
        <v>10.1901095314219</v>
      </c>
      <c r="Q42" s="201"/>
      <c r="R42" s="188" t="n">
        <v>100.285110399015</v>
      </c>
      <c r="S42" s="127" t="n">
        <v>21.679467233968</v>
      </c>
      <c r="T42" s="21" t="n">
        <v>65.1691749177754</v>
      </c>
    </row>
    <row r="43" customFormat="false" ht="12.75" hidden="false" customHeight="true" outlineLevel="0" collapsed="false">
      <c r="A43" s="23"/>
      <c r="B43" s="188"/>
      <c r="D43" s="21"/>
      <c r="E43" s="188"/>
      <c r="G43" s="21"/>
      <c r="H43" s="188"/>
      <c r="J43" s="21"/>
      <c r="K43" s="188"/>
      <c r="M43" s="21"/>
      <c r="N43" s="188"/>
      <c r="P43" s="21"/>
      <c r="R43" s="188"/>
      <c r="T43" s="21"/>
    </row>
    <row r="44" s="176" customFormat="true" ht="12.75" hidden="false" customHeight="true" outlineLevel="0" collapsed="false">
      <c r="A44" s="19" t="s">
        <v>63</v>
      </c>
      <c r="B44" s="188" t="n">
        <v>9.67844607023753</v>
      </c>
      <c r="C44" s="127" t="n">
        <v>24.829218123901</v>
      </c>
      <c r="D44" s="21" t="n">
        <v>15.6706490968549</v>
      </c>
      <c r="E44" s="188" t="n">
        <v>7.58626261317394</v>
      </c>
      <c r="F44" s="127" t="n">
        <v>11.9658081384292</v>
      </c>
      <c r="G44" s="21" t="n">
        <v>9.45554054229646</v>
      </c>
      <c r="H44" s="188" t="n">
        <v>-27.4895947746545</v>
      </c>
      <c r="I44" s="127" t="n">
        <v>7.76968810770772</v>
      </c>
      <c r="J44" s="21" t="n">
        <v>-12.0950809760257</v>
      </c>
      <c r="K44" s="188" t="n">
        <v>58.9821188951296</v>
      </c>
      <c r="L44" s="127" t="n">
        <v>-5.71300824534946</v>
      </c>
      <c r="M44" s="21" t="n">
        <v>24.3525152765349</v>
      </c>
      <c r="N44" s="188" t="n">
        <v>28.1137872133221</v>
      </c>
      <c r="O44" s="127" t="n">
        <v>-12.7061688055553</v>
      </c>
      <c r="P44" s="21" t="n">
        <v>11.5467179548437</v>
      </c>
      <c r="Q44" s="201"/>
      <c r="R44" s="188" t="n">
        <v>74.2699844959836</v>
      </c>
      <c r="S44" s="127" t="n">
        <v>23.9748608422414</v>
      </c>
      <c r="T44" s="21" t="n">
        <v>54.378021821436</v>
      </c>
    </row>
    <row r="45" s="176" customFormat="true" ht="12.75" hidden="false" customHeight="true" outlineLevel="0" collapsed="false">
      <c r="A45" s="19"/>
      <c r="B45" s="188"/>
      <c r="C45" s="127"/>
      <c r="D45" s="21"/>
      <c r="E45" s="188"/>
      <c r="F45" s="127"/>
      <c r="G45" s="21"/>
      <c r="H45" s="188"/>
      <c r="I45" s="127"/>
      <c r="J45" s="21"/>
      <c r="K45" s="188"/>
      <c r="L45" s="127"/>
      <c r="M45" s="21"/>
      <c r="N45" s="188"/>
      <c r="O45" s="127"/>
      <c r="P45" s="21"/>
      <c r="Q45" s="215"/>
      <c r="R45" s="188"/>
      <c r="S45" s="127"/>
      <c r="T45" s="21"/>
    </row>
    <row r="46" s="189" customFormat="true" ht="12.75" hidden="false" customHeight="true" outlineLevel="0" collapsed="false">
      <c r="A46" s="23" t="s">
        <v>64</v>
      </c>
      <c r="B46" s="188" t="n">
        <v>7.15419102883654</v>
      </c>
      <c r="C46" s="127" t="n">
        <v>28.8689955362619</v>
      </c>
      <c r="D46" s="21" t="n">
        <v>13.9751880196634</v>
      </c>
      <c r="E46" s="188" t="n">
        <v>10.0880642806561</v>
      </c>
      <c r="F46" s="127" t="n">
        <v>18.5624013756191</v>
      </c>
      <c r="G46" s="21" t="n">
        <v>13.097851513976</v>
      </c>
      <c r="H46" s="188" t="n">
        <v>-31.608132581519</v>
      </c>
      <c r="I46" s="127" t="n">
        <v>12.6652186482036</v>
      </c>
      <c r="J46" s="21" t="n">
        <v>-15.1240383292794</v>
      </c>
      <c r="K46" s="188" t="n">
        <v>68.7114149799762</v>
      </c>
      <c r="L46" s="127" t="n">
        <v>-31.6792633601477</v>
      </c>
      <c r="M46" s="21" t="n">
        <v>19.0954734667494</v>
      </c>
      <c r="N46" s="188" t="n">
        <v>21.4977391509143</v>
      </c>
      <c r="O46" s="127" t="n">
        <v>-4.17087843640677</v>
      </c>
      <c r="P46" s="21" t="n">
        <v>14.2201486798672</v>
      </c>
      <c r="Q46" s="201"/>
      <c r="R46" s="188" t="n">
        <v>65.373730734614</v>
      </c>
      <c r="S46" s="127" t="n">
        <v>12.7029650134343</v>
      </c>
      <c r="T46" s="21" t="n">
        <v>48.8289290364978</v>
      </c>
    </row>
    <row r="47" s="189" customFormat="true" ht="12.75" hidden="false" customHeight="true" outlineLevel="0" collapsed="false">
      <c r="A47" s="23" t="s">
        <v>65</v>
      </c>
      <c r="B47" s="188" t="n">
        <v>11.9948930644623</v>
      </c>
      <c r="C47" s="127" t="n">
        <v>26.2292163132341</v>
      </c>
      <c r="D47" s="21" t="n">
        <v>18.4736662636296</v>
      </c>
      <c r="E47" s="188" t="n">
        <v>2.78764748308986</v>
      </c>
      <c r="F47" s="127" t="n">
        <v>3.58724432320059</v>
      </c>
      <c r="G47" s="21" t="n">
        <v>3.17540933403263</v>
      </c>
      <c r="H47" s="188" t="n">
        <v>-24.6540078567863</v>
      </c>
      <c r="I47" s="127" t="n">
        <v>14.238476247344</v>
      </c>
      <c r="J47" s="21" t="n">
        <v>-5.71794123664964</v>
      </c>
      <c r="K47" s="188" t="n">
        <v>66.4361082172074</v>
      </c>
      <c r="L47" s="127" t="n">
        <v>12.30098927544</v>
      </c>
      <c r="M47" s="21" t="n">
        <v>34.4996662618581</v>
      </c>
      <c r="N47" s="188" t="n">
        <v>28.1298667752997</v>
      </c>
      <c r="O47" s="127" t="n">
        <v>-19.1303966292306</v>
      </c>
      <c r="P47" s="21" t="n">
        <v>4.85077955378229</v>
      </c>
      <c r="Q47" s="201"/>
      <c r="R47" s="188" t="n">
        <v>84.9682673791389</v>
      </c>
      <c r="S47" s="127" t="n">
        <v>35.6586411884354</v>
      </c>
      <c r="T47" s="21" t="n">
        <v>62.5249183668946</v>
      </c>
    </row>
    <row r="48" s="189" customFormat="true" ht="12.75" hidden="false" customHeight="true" outlineLevel="0" collapsed="false">
      <c r="A48" s="23" t="s">
        <v>66</v>
      </c>
      <c r="B48" s="188" t="n">
        <v>10.8387799163757</v>
      </c>
      <c r="C48" s="127" t="n">
        <v>13.7677642144524</v>
      </c>
      <c r="D48" s="21" t="n">
        <v>11.8921538325432</v>
      </c>
      <c r="E48" s="188" t="n">
        <v>17.0968671880658</v>
      </c>
      <c r="F48" s="127" t="n">
        <v>19.0749193288803</v>
      </c>
      <c r="G48" s="21" t="n">
        <v>17.8201744767474</v>
      </c>
      <c r="H48" s="188" t="n">
        <v>-23.3141570503139</v>
      </c>
      <c r="I48" s="127" t="n">
        <v>-1.05694529922778</v>
      </c>
      <c r="J48" s="21" t="n">
        <v>-15.0887670616904</v>
      </c>
      <c r="K48" s="188" t="n">
        <v>52.0763640932969</v>
      </c>
      <c r="L48" s="127" t="n">
        <v>-13.5139862623447</v>
      </c>
      <c r="M48" s="21" t="n">
        <v>23.831085763033</v>
      </c>
      <c r="N48" s="188" t="n">
        <v>22.201994193202</v>
      </c>
      <c r="O48" s="127" t="n">
        <v>-13.722563757088</v>
      </c>
      <c r="P48" s="21" t="n">
        <v>11.397273609883</v>
      </c>
      <c r="Q48" s="201"/>
      <c r="R48" s="188" t="n">
        <v>84.9661352201445</v>
      </c>
      <c r="S48" s="127" t="n">
        <v>0.0156462323176913</v>
      </c>
      <c r="T48" s="21" t="n">
        <v>54.4147152879157</v>
      </c>
    </row>
    <row r="49" s="189" customFormat="true" ht="12.75" hidden="false" customHeight="true" outlineLevel="0" collapsed="false">
      <c r="A49" s="23" t="s">
        <v>67</v>
      </c>
      <c r="B49" s="188" t="n">
        <v>3.19163997652595</v>
      </c>
      <c r="C49" s="127" t="n">
        <v>22.9661272425723</v>
      </c>
      <c r="D49" s="21" t="n">
        <v>11.9283908409836</v>
      </c>
      <c r="E49" s="188" t="n">
        <v>6.15175274995172</v>
      </c>
      <c r="F49" s="127" t="n">
        <v>16.1079471911729</v>
      </c>
      <c r="G49" s="21" t="n">
        <v>10.9843802963246</v>
      </c>
      <c r="H49" s="188" t="n">
        <v>-28.8039906786195</v>
      </c>
      <c r="I49" s="127" t="n">
        <v>-9.86029591182992</v>
      </c>
      <c r="J49" s="21" t="n">
        <v>-19.1844413015896</v>
      </c>
      <c r="K49" s="188" t="n">
        <v>58.3217801654322</v>
      </c>
      <c r="L49" s="127" t="n">
        <v>-22.0355443876413</v>
      </c>
      <c r="M49" s="21" t="n">
        <v>12.8086549541563</v>
      </c>
      <c r="N49" s="188" t="n">
        <v>42.7137167804973</v>
      </c>
      <c r="O49" s="127" t="n">
        <v>4.19727183222117</v>
      </c>
      <c r="P49" s="21" t="n">
        <v>27.636832068756</v>
      </c>
      <c r="Q49" s="201"/>
      <c r="R49" s="188" t="n">
        <v>76.2112843391003</v>
      </c>
      <c r="S49" s="127" t="n">
        <v>4.54820216494449</v>
      </c>
      <c r="T49" s="21" t="n">
        <v>44.5491488454636</v>
      </c>
    </row>
    <row r="50" s="189" customFormat="true" ht="12.75" hidden="false" customHeight="true" outlineLevel="0" collapsed="false">
      <c r="A50" s="23" t="s">
        <v>68</v>
      </c>
      <c r="B50" s="188" t="n">
        <v>8.37826877541648</v>
      </c>
      <c r="C50" s="127" t="n">
        <v>19.3976540334901</v>
      </c>
      <c r="D50" s="21" t="n">
        <v>12.2892076766241</v>
      </c>
      <c r="E50" s="188" t="n">
        <v>9.29135597112231</v>
      </c>
      <c r="F50" s="127" t="n">
        <v>15.7153087793631</v>
      </c>
      <c r="G50" s="21" t="n">
        <v>11.7156415737591</v>
      </c>
      <c r="H50" s="188" t="n">
        <v>-23.4856105848061</v>
      </c>
      <c r="I50" s="127" t="n">
        <v>2.41500597676587</v>
      </c>
      <c r="J50" s="21" t="n">
        <v>-13.3612319755813</v>
      </c>
      <c r="K50" s="188" t="n">
        <v>29.326918517757</v>
      </c>
      <c r="L50" s="127" t="n">
        <v>-17.5518617368458</v>
      </c>
      <c r="M50" s="21" t="n">
        <v>7.66554930932981</v>
      </c>
      <c r="N50" s="188" t="n">
        <v>19.3361003296151</v>
      </c>
      <c r="O50" s="127" t="n">
        <v>-20.1568105762824</v>
      </c>
      <c r="P50" s="21" t="n">
        <v>5.36171095666595</v>
      </c>
      <c r="Q50" s="201"/>
      <c r="R50" s="188" t="n">
        <v>39.8723630692391</v>
      </c>
      <c r="S50" s="127" t="n">
        <v>-6.85298599214379</v>
      </c>
      <c r="T50" s="21" t="n">
        <v>23.2888621717839</v>
      </c>
    </row>
    <row r="51" s="189" customFormat="true" ht="12.75" hidden="false" customHeight="true" outlineLevel="0" collapsed="false">
      <c r="A51" s="23" t="s">
        <v>69</v>
      </c>
      <c r="B51" s="188" t="n">
        <v>9.67045622502022</v>
      </c>
      <c r="C51" s="127" t="n">
        <v>24.4956378443627</v>
      </c>
      <c r="D51" s="21" t="n">
        <v>14.5816599298436</v>
      </c>
      <c r="E51" s="188" t="n">
        <v>12.3730159532092</v>
      </c>
      <c r="F51" s="127" t="n">
        <v>19.7855064484535</v>
      </c>
      <c r="G51" s="21" t="n">
        <v>15.0410483582648</v>
      </c>
      <c r="H51" s="188" t="n">
        <v>-29.1650865298596</v>
      </c>
      <c r="I51" s="127" t="n">
        <v>5.07490692222864</v>
      </c>
      <c r="J51" s="21" t="n">
        <v>-16.3325630908139</v>
      </c>
      <c r="K51" s="188" t="n">
        <v>45.7343965575954</v>
      </c>
      <c r="L51" s="127" t="n">
        <v>-4.86651625902449</v>
      </c>
      <c r="M51" s="21" t="n">
        <v>21.9178222806231</v>
      </c>
      <c r="N51" s="188" t="n">
        <v>20.1547550971296</v>
      </c>
      <c r="O51" s="127" t="n">
        <v>-17.2191817374756</v>
      </c>
      <c r="P51" s="21" t="n">
        <v>6.42837585732909</v>
      </c>
      <c r="Q51" s="201"/>
      <c r="R51" s="188" t="n">
        <v>52.8628964667685</v>
      </c>
      <c r="S51" s="127" t="n">
        <v>23.4015280866942</v>
      </c>
      <c r="T51" s="21" t="n">
        <v>43.1030982226371</v>
      </c>
    </row>
    <row r="52" s="189" customFormat="true" ht="12.75" hidden="false" customHeight="true" outlineLevel="0" collapsed="false">
      <c r="A52" s="23" t="s">
        <v>70</v>
      </c>
      <c r="B52" s="188" t="n">
        <v>22.0606937035044</v>
      </c>
      <c r="C52" s="127" t="n">
        <v>8.30515343313278</v>
      </c>
      <c r="D52" s="21" t="n">
        <v>15.2027386238341</v>
      </c>
      <c r="E52" s="188" t="n">
        <v>7.63469196142181</v>
      </c>
      <c r="F52" s="127" t="n">
        <v>21.8497142332909</v>
      </c>
      <c r="G52" s="21" t="n">
        <v>14.29740097767</v>
      </c>
      <c r="H52" s="188" t="n">
        <v>-26.3700807249206</v>
      </c>
      <c r="I52" s="127" t="n">
        <v>2.37255784174677</v>
      </c>
      <c r="J52" s="21" t="n">
        <v>-12.0079757818913</v>
      </c>
      <c r="K52" s="188" t="n">
        <v>53.8234671546133</v>
      </c>
      <c r="L52" s="127" t="n">
        <v>-19.7441007600932</v>
      </c>
      <c r="M52" s="21" t="n">
        <v>11.0555493409917</v>
      </c>
      <c r="N52" s="188" t="n">
        <v>63.6915280222033</v>
      </c>
      <c r="O52" s="127" t="n">
        <v>12.1580510304107</v>
      </c>
      <c r="P52" s="21" t="n">
        <v>42.0415303477683</v>
      </c>
      <c r="Q52" s="201"/>
      <c r="R52" s="188" t="n">
        <v>143.574168825082</v>
      </c>
      <c r="S52" s="127" t="n">
        <v>21.6086901398955</v>
      </c>
      <c r="T52" s="21" t="n">
        <v>82.7671225257007</v>
      </c>
    </row>
    <row r="53" s="189" customFormat="true" ht="12.75" hidden="false" customHeight="true" outlineLevel="0" collapsed="false">
      <c r="A53" s="23" t="s">
        <v>71</v>
      </c>
      <c r="B53" s="188" t="n">
        <v>13.122671288146</v>
      </c>
      <c r="C53" s="127" t="n">
        <v>53.6441278329654</v>
      </c>
      <c r="D53" s="21" t="n">
        <v>20.3689857797653</v>
      </c>
      <c r="E53" s="188" t="n">
        <v>14.0995583992225</v>
      </c>
      <c r="F53" s="127" t="n">
        <v>14.3294732368856</v>
      </c>
      <c r="G53" s="21" t="n">
        <v>14.1520392051536</v>
      </c>
      <c r="H53" s="188" t="n">
        <v>-22.3946454202039</v>
      </c>
      <c r="I53" s="127" t="n">
        <v>3.90199158605216</v>
      </c>
      <c r="J53" s="21" t="n">
        <v>-16.3827940360931</v>
      </c>
      <c r="K53" s="188" t="n">
        <v>35.1023670160335</v>
      </c>
      <c r="L53" s="127" t="n">
        <v>-15.6565422892944</v>
      </c>
      <c r="M53" s="21" t="n">
        <v>20.6829226223807</v>
      </c>
      <c r="N53" s="188" t="n">
        <v>36.0806276368649</v>
      </c>
      <c r="O53" s="127" t="n">
        <v>11.2345200208017</v>
      </c>
      <c r="P53" s="21" t="n">
        <v>31.1477517437122</v>
      </c>
      <c r="Q53" s="201"/>
      <c r="R53" s="188" t="n">
        <v>84.1554452089385</v>
      </c>
      <c r="S53" s="127" t="n">
        <v>71.2336158494972</v>
      </c>
      <c r="T53" s="21" t="n">
        <v>81.8446783380097</v>
      </c>
    </row>
    <row r="54" customFormat="false" ht="12.75" hidden="false" customHeight="true" outlineLevel="0" collapsed="false">
      <c r="A54" s="23"/>
      <c r="B54" s="188"/>
      <c r="D54" s="21"/>
      <c r="E54" s="188"/>
      <c r="G54" s="21"/>
      <c r="H54" s="188"/>
      <c r="J54" s="21"/>
      <c r="K54" s="188"/>
      <c r="M54" s="21"/>
      <c r="N54" s="188"/>
      <c r="P54" s="21"/>
      <c r="R54" s="188"/>
      <c r="T54" s="21"/>
    </row>
    <row r="55" s="176" customFormat="true" ht="12.75" hidden="false" customHeight="true" outlineLevel="0" collapsed="false">
      <c r="A55" s="19" t="s">
        <v>72</v>
      </c>
      <c r="B55" s="188" t="n">
        <v>10.0201013848114</v>
      </c>
      <c r="C55" s="127" t="n">
        <v>17.9232285227593</v>
      </c>
      <c r="D55" s="21" t="n">
        <v>14.0945824196824</v>
      </c>
      <c r="E55" s="188" t="n">
        <v>7.42422318494435</v>
      </c>
      <c r="F55" s="127" t="n">
        <v>16.2783683154522</v>
      </c>
      <c r="G55" s="21" t="n">
        <v>12.1421837460474</v>
      </c>
      <c r="H55" s="188" t="n">
        <v>-24.9895698904568</v>
      </c>
      <c r="I55" s="127" t="n">
        <v>-6.64617133978381</v>
      </c>
      <c r="J55" s="21" t="n">
        <v>-14.854718334692</v>
      </c>
      <c r="K55" s="188" t="n">
        <v>59.5508017957021</v>
      </c>
      <c r="L55" s="127" t="n">
        <v>-14.895937855125</v>
      </c>
      <c r="M55" s="21" t="n">
        <v>14.4530574530302</v>
      </c>
      <c r="N55" s="188" t="n">
        <v>27.354155333842</v>
      </c>
      <c r="O55" s="127" t="n">
        <v>-8.89809111540952</v>
      </c>
      <c r="P55" s="21" t="n">
        <v>11.0248784713139</v>
      </c>
      <c r="Q55" s="201"/>
      <c r="R55" s="188" t="n">
        <v>80.1391168211389</v>
      </c>
      <c r="S55" s="127" t="n">
        <v>-0.755101729077825</v>
      </c>
      <c r="T55" s="21" t="n">
        <v>38.4338584391824</v>
      </c>
    </row>
    <row r="56" s="176" customFormat="true" ht="12.75" hidden="false" customHeight="true" outlineLevel="0" collapsed="false">
      <c r="A56" s="19"/>
      <c r="B56" s="188"/>
      <c r="C56" s="127"/>
      <c r="D56" s="21"/>
      <c r="E56" s="188"/>
      <c r="F56" s="127"/>
      <c r="G56" s="21"/>
      <c r="H56" s="188"/>
      <c r="I56" s="127"/>
      <c r="J56" s="21"/>
      <c r="K56" s="188"/>
      <c r="L56" s="127"/>
      <c r="M56" s="21"/>
      <c r="N56" s="188"/>
      <c r="O56" s="127"/>
      <c r="P56" s="21"/>
      <c r="Q56" s="215"/>
      <c r="R56" s="188"/>
      <c r="S56" s="127"/>
      <c r="T56" s="21"/>
    </row>
    <row r="57" s="189" customFormat="true" ht="12.75" hidden="false" customHeight="true" outlineLevel="0" collapsed="false">
      <c r="A57" s="23" t="s">
        <v>73</v>
      </c>
      <c r="B57" s="188" t="n">
        <v>21.3603851636558</v>
      </c>
      <c r="C57" s="127" t="n">
        <v>27.43861037591</v>
      </c>
      <c r="D57" s="21" t="n">
        <v>24.99029936822</v>
      </c>
      <c r="E57" s="188" t="n">
        <v>2.49901026060821</v>
      </c>
      <c r="F57" s="127" t="n">
        <v>7.18434131043669</v>
      </c>
      <c r="G57" s="21" t="n">
        <v>5.35189728455656</v>
      </c>
      <c r="H57" s="188" t="n">
        <v>-17.6069627967929</v>
      </c>
      <c r="I57" s="127" t="n">
        <v>-1.87699857066607</v>
      </c>
      <c r="J57" s="21" t="n">
        <v>-7.86243029124745</v>
      </c>
      <c r="K57" s="188" t="n">
        <v>45.3522699084479</v>
      </c>
      <c r="L57" s="127" t="n">
        <v>-10.2030964960901</v>
      </c>
      <c r="M57" s="21" t="n">
        <v>8.70063420177874</v>
      </c>
      <c r="N57" s="188" t="n">
        <v>37.1160172254494</v>
      </c>
      <c r="O57" s="127" t="n">
        <v>-9.07188457523946</v>
      </c>
      <c r="P57" s="21" t="n">
        <v>11.9436034490174</v>
      </c>
      <c r="Q57" s="201"/>
      <c r="R57" s="188" t="n">
        <v>104.26649574149</v>
      </c>
      <c r="S57" s="127" t="n">
        <v>9.43663876692995</v>
      </c>
      <c r="T57" s="21" t="n">
        <v>47.6341346774799</v>
      </c>
    </row>
    <row r="58" s="189" customFormat="true" ht="12.75" hidden="false" customHeight="true" outlineLevel="0" collapsed="false">
      <c r="A58" s="23" t="s">
        <v>74</v>
      </c>
      <c r="B58" s="188" t="n">
        <v>9.43149473107978</v>
      </c>
      <c r="C58" s="127" t="n">
        <v>16.4695577697599</v>
      </c>
      <c r="D58" s="21" t="n">
        <v>13.2821317794186</v>
      </c>
      <c r="E58" s="188" t="n">
        <v>9.7662573474609</v>
      </c>
      <c r="F58" s="127" t="n">
        <v>21.7746943071372</v>
      </c>
      <c r="G58" s="21" t="n">
        <v>16.5211263083107</v>
      </c>
      <c r="H58" s="188" t="n">
        <v>-25.4978607878401</v>
      </c>
      <c r="I58" s="127" t="n">
        <v>-9.74115015015317</v>
      </c>
      <c r="J58" s="21" t="n">
        <v>-16.2349308411077</v>
      </c>
      <c r="K58" s="188" t="n">
        <v>69.076499489927</v>
      </c>
      <c r="L58" s="127" t="n">
        <v>-18.4391701479658</v>
      </c>
      <c r="M58" s="21" t="n">
        <v>13.6400402345138</v>
      </c>
      <c r="N58" s="188" t="n">
        <v>23.1724994867046</v>
      </c>
      <c r="O58" s="127" t="n">
        <v>-10.2328661533286</v>
      </c>
      <c r="P58" s="21" t="n">
        <v>7.98535409648691</v>
      </c>
      <c r="Q58" s="201"/>
      <c r="R58" s="188" t="n">
        <v>86.3703981646333</v>
      </c>
      <c r="S58" s="127" t="n">
        <v>-6.27439241945673</v>
      </c>
      <c r="T58" s="21" t="n">
        <v>35.682948933489</v>
      </c>
    </row>
    <row r="59" s="189" customFormat="true" ht="12.75" hidden="false" customHeight="true" outlineLevel="0" collapsed="false">
      <c r="A59" s="23" t="s">
        <v>75</v>
      </c>
      <c r="B59" s="188" t="n">
        <v>20.6874260866858</v>
      </c>
      <c r="C59" s="127" t="n">
        <v>39.3803510312521</v>
      </c>
      <c r="D59" s="21" t="n">
        <v>25.1873854259845</v>
      </c>
      <c r="E59" s="188" t="n">
        <v>7.53525529582392</v>
      </c>
      <c r="F59" s="127" t="n">
        <v>12.3062447950112</v>
      </c>
      <c r="G59" s="21" t="n">
        <v>8.81399094521684</v>
      </c>
      <c r="H59" s="188" t="n">
        <v>-25.9412040697059</v>
      </c>
      <c r="I59" s="127" t="n">
        <v>1.65315506034433</v>
      </c>
      <c r="J59" s="21" t="n">
        <v>-18.3079135605737</v>
      </c>
      <c r="K59" s="188" t="n">
        <v>45.2926170577945</v>
      </c>
      <c r="L59" s="127" t="n">
        <v>-12.9470985204202</v>
      </c>
      <c r="M59" s="21" t="n">
        <v>25.2455151193049</v>
      </c>
      <c r="N59" s="188" t="n">
        <v>8.13812817860004</v>
      </c>
      <c r="O59" s="127" t="n">
        <v>-18.1947175543912</v>
      </c>
      <c r="P59" s="21" t="n">
        <v>1.83797344848248</v>
      </c>
      <c r="Q59" s="201"/>
      <c r="R59" s="188" t="n">
        <v>51.0121660290901</v>
      </c>
      <c r="S59" s="127" t="n">
        <v>13.3159180560476</v>
      </c>
      <c r="T59" s="21" t="n">
        <v>41.9375250285055</v>
      </c>
    </row>
    <row r="60" s="189" customFormat="true" ht="12.75" hidden="false" customHeight="true" outlineLevel="0" collapsed="false">
      <c r="A60" s="23" t="s">
        <v>76</v>
      </c>
      <c r="B60" s="188" t="n">
        <v>2.21176344526798</v>
      </c>
      <c r="C60" s="127" t="n">
        <v>15.2052038498102</v>
      </c>
      <c r="D60" s="21" t="n">
        <v>9.51011976668905</v>
      </c>
      <c r="E60" s="188" t="n">
        <v>5.30483945032157</v>
      </c>
      <c r="F60" s="127" t="n">
        <v>8.89790456675524</v>
      </c>
      <c r="G60" s="21" t="n">
        <v>7.42800488196317</v>
      </c>
      <c r="H60" s="188" t="n">
        <v>-24.3063930478902</v>
      </c>
      <c r="I60" s="127" t="n">
        <v>-4.7995590029303</v>
      </c>
      <c r="J60" s="21" t="n">
        <v>-12.621962573806</v>
      </c>
      <c r="K60" s="188" t="n">
        <v>69.1309156473149</v>
      </c>
      <c r="L60" s="127" t="n">
        <v>-11.75167688386</v>
      </c>
      <c r="M60" s="21" t="n">
        <v>16.3456760699734</v>
      </c>
      <c r="N60" s="188" t="n">
        <v>46.2665558284881</v>
      </c>
      <c r="O60" s="127" t="n">
        <v>-8.06877738682129</v>
      </c>
      <c r="P60" s="21" t="n">
        <v>19.3700426330518</v>
      </c>
      <c r="Q60" s="201"/>
      <c r="R60" s="188" t="n">
        <v>101.547050712487</v>
      </c>
      <c r="S60" s="127" t="n">
        <v>-3.10528768415066</v>
      </c>
      <c r="T60" s="21" t="n">
        <v>42.7643086743127</v>
      </c>
    </row>
    <row r="61" s="189" customFormat="true" ht="12.75" hidden="false" customHeight="true" outlineLevel="0" collapsed="false">
      <c r="A61" s="23" t="s">
        <v>77</v>
      </c>
      <c r="B61" s="188" t="n">
        <v>15.3469319831864</v>
      </c>
      <c r="C61" s="127" t="n">
        <v>13.3194215031264</v>
      </c>
      <c r="D61" s="21" t="n">
        <v>14.1685391702872</v>
      </c>
      <c r="E61" s="188" t="n">
        <v>-4.18084933237537</v>
      </c>
      <c r="F61" s="127" t="n">
        <v>7.44976665553234</v>
      </c>
      <c r="G61" s="21" t="n">
        <v>2.52861114027953</v>
      </c>
      <c r="H61" s="188" t="n">
        <v>-27.2684045821998</v>
      </c>
      <c r="I61" s="127" t="n">
        <v>-6.51933397450122</v>
      </c>
      <c r="J61" s="21" t="n">
        <v>-14.7241767618005</v>
      </c>
      <c r="K61" s="188" t="n">
        <v>61.7092742567501</v>
      </c>
      <c r="L61" s="127" t="n">
        <v>-14.8653775354397</v>
      </c>
      <c r="M61" s="21" t="n">
        <v>10.9604258003703</v>
      </c>
      <c r="N61" s="188" t="n">
        <v>31.0954035873111</v>
      </c>
      <c r="O61" s="127" t="n">
        <v>-10.2848698520388</v>
      </c>
      <c r="P61" s="21" t="n">
        <v>10.0541012121623</v>
      </c>
      <c r="Q61" s="201"/>
      <c r="R61" s="188" t="n">
        <v>70.4134511554269</v>
      </c>
      <c r="S61" s="127" t="n">
        <v>-13.0632242425745</v>
      </c>
      <c r="T61" s="21" t="n">
        <v>21.8966541764963</v>
      </c>
    </row>
    <row r="62" s="189" customFormat="true" ht="12.75" hidden="false" customHeight="true" outlineLevel="0" collapsed="false">
      <c r="A62" s="23" t="s">
        <v>78</v>
      </c>
      <c r="B62" s="188" t="n">
        <v>8.25784527541606</v>
      </c>
      <c r="C62" s="127" t="n">
        <v>36.5630322668878</v>
      </c>
      <c r="D62" s="21" t="n">
        <v>16.5051813244326</v>
      </c>
      <c r="E62" s="188" t="n">
        <v>14.7633909901319</v>
      </c>
      <c r="F62" s="127" t="n">
        <v>11.2557594303183</v>
      </c>
      <c r="G62" s="21" t="n">
        <v>13.5654110588525</v>
      </c>
      <c r="H62" s="188" t="n">
        <v>-25.169602475722</v>
      </c>
      <c r="I62" s="127" t="n">
        <v>0.158534436259226</v>
      </c>
      <c r="J62" s="21" t="n">
        <v>-16.6950798358127</v>
      </c>
      <c r="K62" s="188" t="n">
        <v>48.74893038262</v>
      </c>
      <c r="L62" s="127" t="n">
        <v>-21.2096898775611</v>
      </c>
      <c r="M62" s="21" t="n">
        <v>20.6059204868971</v>
      </c>
      <c r="N62" s="188" t="n">
        <v>20.7455475928408</v>
      </c>
      <c r="O62" s="127" t="n">
        <v>-13.4705665637751</v>
      </c>
      <c r="P62" s="21" t="n">
        <v>11.7533844789011</v>
      </c>
      <c r="Q62" s="201"/>
      <c r="R62" s="188" t="n">
        <v>66.9805088692838</v>
      </c>
      <c r="S62" s="127" t="n">
        <v>3.74813179286717</v>
      </c>
      <c r="T62" s="21" t="n">
        <v>48.5563711631996</v>
      </c>
    </row>
    <row r="63" s="189" customFormat="true" ht="12.75" hidden="false" customHeight="true" outlineLevel="0" collapsed="false">
      <c r="A63" s="23" t="s">
        <v>79</v>
      </c>
      <c r="B63" s="188" t="n">
        <v>5.65446378831153</v>
      </c>
      <c r="C63" s="127" t="n">
        <v>15.23643588399</v>
      </c>
      <c r="D63" s="21" t="n">
        <v>9.66617074385389</v>
      </c>
      <c r="E63" s="188" t="n">
        <v>5.73253865608358</v>
      </c>
      <c r="F63" s="127" t="n">
        <v>14.9037906555594</v>
      </c>
      <c r="G63" s="21" t="n">
        <v>9.7673205640235</v>
      </c>
      <c r="H63" s="188" t="n">
        <v>-27.4439158168602</v>
      </c>
      <c r="I63" s="127" t="n">
        <v>-6.46135083633279</v>
      </c>
      <c r="J63" s="21" t="n">
        <v>-17.7809307622888</v>
      </c>
      <c r="K63" s="188" t="n">
        <v>49.9178194560867</v>
      </c>
      <c r="L63" s="127" t="n">
        <v>-14.4571548424445</v>
      </c>
      <c r="M63" s="21" t="n">
        <v>16.1899943280954</v>
      </c>
      <c r="N63" s="188" t="n">
        <v>28.151100828237</v>
      </c>
      <c r="O63" s="127" t="n">
        <v>-4.83219894076962</v>
      </c>
      <c r="P63" s="21" t="n">
        <v>15.4283702348812</v>
      </c>
      <c r="Q63" s="201"/>
      <c r="R63" s="188" t="n">
        <v>55.7205554128629</v>
      </c>
      <c r="S63" s="127" t="n">
        <v>0.829820276462294</v>
      </c>
      <c r="T63" s="21" t="n">
        <v>32.7393213054451</v>
      </c>
    </row>
    <row r="64" s="189" customFormat="true" ht="12.75" hidden="false" customHeight="true" outlineLevel="0" collapsed="false">
      <c r="A64" s="23" t="s">
        <v>80</v>
      </c>
      <c r="B64" s="188" t="n">
        <v>5.05852060635643</v>
      </c>
      <c r="C64" s="127" t="n">
        <v>16.9481287274078</v>
      </c>
      <c r="D64" s="21" t="n">
        <v>11.5339320016506</v>
      </c>
      <c r="E64" s="188" t="n">
        <v>12.3350946530131</v>
      </c>
      <c r="F64" s="127" t="n">
        <v>17.1924987829464</v>
      </c>
      <c r="G64" s="21" t="n">
        <v>15.1089916244961</v>
      </c>
      <c r="H64" s="188" t="n">
        <v>-22.1401406196173</v>
      </c>
      <c r="I64" s="127" t="n">
        <v>-1.92998435889219</v>
      </c>
      <c r="J64" s="21" t="n">
        <v>-10.3899117714214</v>
      </c>
      <c r="K64" s="188" t="n">
        <v>55.2532073133594</v>
      </c>
      <c r="L64" s="127" t="n">
        <v>-12.7262785038018</v>
      </c>
      <c r="M64" s="21" t="n">
        <v>11.9984511026518</v>
      </c>
      <c r="N64" s="188" t="n">
        <v>32.8837033469376</v>
      </c>
      <c r="O64" s="127" t="n">
        <v>-3.92455055808955</v>
      </c>
      <c r="P64" s="21" t="n">
        <v>14.6332907116507</v>
      </c>
      <c r="Q64" s="201"/>
      <c r="R64" s="188" t="n">
        <v>89.5713292869795</v>
      </c>
      <c r="S64" s="127" t="n">
        <v>12.7003477845439</v>
      </c>
      <c r="T64" s="21" t="n">
        <v>47.7052539276933</v>
      </c>
    </row>
    <row r="65" customFormat="false" ht="12.75" hidden="false" customHeight="true" outlineLevel="0" collapsed="false">
      <c r="A65" s="193"/>
      <c r="B65" s="194"/>
      <c r="C65" s="195"/>
      <c r="D65" s="28"/>
      <c r="E65" s="194"/>
      <c r="F65" s="195"/>
      <c r="G65" s="28"/>
      <c r="H65" s="194"/>
      <c r="I65" s="195"/>
      <c r="J65" s="28"/>
      <c r="K65" s="194"/>
      <c r="L65" s="195"/>
      <c r="M65" s="28"/>
      <c r="N65" s="194"/>
      <c r="O65" s="195"/>
      <c r="P65" s="28"/>
      <c r="R65" s="194"/>
      <c r="S65" s="195"/>
      <c r="T65" s="28"/>
    </row>
    <row r="66" s="176" customFormat="true" ht="12.75" hidden="false" customHeight="true" outlineLevel="0" collapsed="false">
      <c r="A66" s="196" t="s">
        <v>81</v>
      </c>
      <c r="B66" s="185" t="n">
        <v>11.5596504758768</v>
      </c>
      <c r="C66" s="186" t="n">
        <v>17.8500406188247</v>
      </c>
      <c r="D66" s="187" t="n">
        <v>13.7882133697013</v>
      </c>
      <c r="E66" s="185" t="n">
        <v>8.47510962937399</v>
      </c>
      <c r="F66" s="186" t="n">
        <v>19.3630093137454</v>
      </c>
      <c r="G66" s="187" t="n">
        <v>12.4701749257904</v>
      </c>
      <c r="H66" s="185" t="n">
        <v>-26.4057228437571</v>
      </c>
      <c r="I66" s="186" t="n">
        <v>4.03686752163007</v>
      </c>
      <c r="J66" s="187" t="n">
        <v>-14.5509356095931</v>
      </c>
      <c r="K66" s="185" t="n">
        <v>52.2779066144388</v>
      </c>
      <c r="L66" s="186" t="n">
        <v>-24.273444201912</v>
      </c>
      <c r="M66" s="187" t="n">
        <v>15.9830592690629</v>
      </c>
      <c r="N66" s="185" t="n">
        <v>17.3179686474266</v>
      </c>
      <c r="O66" s="186" t="n">
        <v>-11.1582958029305</v>
      </c>
      <c r="P66" s="187" t="n">
        <v>8.50283750406025</v>
      </c>
      <c r="Q66" s="201"/>
      <c r="R66" s="185" t="n">
        <v>59.1045937931297</v>
      </c>
      <c r="S66" s="186" t="n">
        <v>-1.54180973861777</v>
      </c>
      <c r="T66" s="187" t="n">
        <v>37.6187524568375</v>
      </c>
    </row>
    <row r="67" s="176" customFormat="true" ht="12.75" hidden="false" customHeight="true" outlineLevel="0" collapsed="false">
      <c r="A67" s="19"/>
      <c r="B67" s="188"/>
      <c r="C67" s="127"/>
      <c r="D67" s="21"/>
      <c r="E67" s="188"/>
      <c r="F67" s="127"/>
      <c r="G67" s="21"/>
      <c r="H67" s="188"/>
      <c r="I67" s="127"/>
      <c r="J67" s="21"/>
      <c r="K67" s="188"/>
      <c r="L67" s="127"/>
      <c r="M67" s="21"/>
      <c r="N67" s="188"/>
      <c r="O67" s="127"/>
      <c r="P67" s="21"/>
      <c r="Q67" s="215"/>
      <c r="R67" s="188"/>
      <c r="S67" s="127"/>
      <c r="T67" s="21"/>
    </row>
    <row r="68" s="189" customFormat="true" ht="12.75" hidden="false" customHeight="true" outlineLevel="0" collapsed="false">
      <c r="A68" s="23" t="s">
        <v>82</v>
      </c>
      <c r="B68" s="188" t="n">
        <v>15.3139159875089</v>
      </c>
      <c r="C68" s="127" t="n">
        <v>25.414263823189</v>
      </c>
      <c r="D68" s="21" t="n">
        <v>18.7277742610073</v>
      </c>
      <c r="E68" s="188" t="n">
        <v>8.18530351480493</v>
      </c>
      <c r="F68" s="127" t="n">
        <v>13.5940478291278</v>
      </c>
      <c r="G68" s="21" t="n">
        <v>10.1163832912947</v>
      </c>
      <c r="H68" s="188" t="n">
        <v>-23.2759567560504</v>
      </c>
      <c r="I68" s="127" t="n">
        <v>-5.56272833518549</v>
      </c>
      <c r="J68" s="21" t="n">
        <v>-16.7520893775764</v>
      </c>
      <c r="K68" s="188" t="n">
        <v>44.1164576559383</v>
      </c>
      <c r="L68" s="127" t="n">
        <v>-20.3793448185936</v>
      </c>
      <c r="M68" s="21" t="n">
        <v>17.1695495832398</v>
      </c>
      <c r="N68" s="188" t="n">
        <v>18.9594946445699</v>
      </c>
      <c r="O68" s="127" t="n">
        <v>-20.8461085194653</v>
      </c>
      <c r="P68" s="21" t="n">
        <v>7.65808321753495</v>
      </c>
      <c r="Q68" s="201"/>
      <c r="R68" s="188" t="n">
        <v>64.0945507886843</v>
      </c>
      <c r="S68" s="127" t="n">
        <v>-15.2101321287015</v>
      </c>
      <c r="T68" s="21" t="n">
        <v>37.290033527576</v>
      </c>
    </row>
    <row r="69" s="189" customFormat="true" ht="12.75" hidden="false" customHeight="true" outlineLevel="0" collapsed="false">
      <c r="A69" s="23" t="s">
        <v>83</v>
      </c>
      <c r="B69" s="188" t="n">
        <v>8.30899897710111</v>
      </c>
      <c r="C69" s="127" t="n">
        <v>16.7458324473357</v>
      </c>
      <c r="D69" s="21" t="n">
        <v>11.4300395385017</v>
      </c>
      <c r="E69" s="188" t="n">
        <v>3.5322680586695</v>
      </c>
      <c r="F69" s="127" t="n">
        <v>12.9067907995412</v>
      </c>
      <c r="G69" s="21" t="n">
        <v>7.16562616606227</v>
      </c>
      <c r="H69" s="188" t="n">
        <v>-24.886707742814</v>
      </c>
      <c r="I69" s="127" t="n">
        <v>5.20673615081735</v>
      </c>
      <c r="J69" s="21" t="n">
        <v>-12.5983035922002</v>
      </c>
      <c r="K69" s="188" t="n">
        <v>33.0626511351033</v>
      </c>
      <c r="L69" s="127" t="n">
        <v>-20.1053428349418</v>
      </c>
      <c r="M69" s="21" t="n">
        <v>6.92915248228379</v>
      </c>
      <c r="N69" s="188" t="n">
        <v>28.8336194400794</v>
      </c>
      <c r="O69" s="127" t="n">
        <v>-21.1028071116276</v>
      </c>
      <c r="P69" s="21" t="n">
        <v>10.494167434959</v>
      </c>
      <c r="Q69" s="201"/>
      <c r="R69" s="188" t="n">
        <v>44.39177257997</v>
      </c>
      <c r="S69" s="127" t="n">
        <v>-12.5853372623355</v>
      </c>
      <c r="T69" s="21" t="n">
        <v>23.3142117253445</v>
      </c>
    </row>
    <row r="70" s="189" customFormat="true" ht="14.25" hidden="false" customHeight="true" outlineLevel="0" collapsed="false">
      <c r="A70" s="23" t="s">
        <v>84</v>
      </c>
      <c r="B70" s="188" t="n">
        <v>14.2218679762273</v>
      </c>
      <c r="C70" s="127" t="n">
        <v>46.8633312998527</v>
      </c>
      <c r="D70" s="21" t="n">
        <v>22.5478943509913</v>
      </c>
      <c r="E70" s="188" t="n">
        <v>11.8096493046057</v>
      </c>
      <c r="F70" s="127" t="n">
        <v>16.1057421812036</v>
      </c>
      <c r="G70" s="21" t="n">
        <v>13.1229051591702</v>
      </c>
      <c r="H70" s="188" t="n">
        <v>-30.6350530807106</v>
      </c>
      <c r="I70" s="127" t="n">
        <v>-7.60155530491562</v>
      </c>
      <c r="J70" s="21" t="n">
        <v>-23.4083747168668</v>
      </c>
      <c r="K70" s="188" t="n">
        <v>31.1794886862247</v>
      </c>
      <c r="L70" s="127" t="n">
        <v>-17.3074528758154</v>
      </c>
      <c r="M70" s="21" t="n">
        <v>12.8273366170888</v>
      </c>
      <c r="N70" s="188" t="n">
        <v>14.7906220168038</v>
      </c>
      <c r="O70" s="127" t="n">
        <v>-7.6679946838211</v>
      </c>
      <c r="P70" s="21" t="n">
        <v>8.56049006929561</v>
      </c>
      <c r="Q70" s="201"/>
      <c r="R70" s="188" t="n">
        <v>33.3954280119661</v>
      </c>
      <c r="S70" s="127" t="n">
        <v>20.295774423355</v>
      </c>
      <c r="T70" s="21" t="n">
        <v>30.0540318191029</v>
      </c>
    </row>
    <row r="71" s="189" customFormat="true" ht="12.75" hidden="false" customHeight="true" outlineLevel="0" collapsed="false">
      <c r="A71" s="23" t="s">
        <v>85</v>
      </c>
      <c r="B71" s="188" t="n">
        <v>10.5986424927555</v>
      </c>
      <c r="C71" s="127" t="n">
        <v>16.4912524134168</v>
      </c>
      <c r="D71" s="21" t="n">
        <v>13.0947003334903</v>
      </c>
      <c r="E71" s="188" t="n">
        <v>10.4526139685742</v>
      </c>
      <c r="F71" s="127" t="n">
        <v>16.418761504096</v>
      </c>
      <c r="G71" s="21" t="n">
        <v>13.0557208567213</v>
      </c>
      <c r="H71" s="188" t="n">
        <v>-23.490877592201</v>
      </c>
      <c r="I71" s="127" t="n">
        <v>-6.58975324343423</v>
      </c>
      <c r="J71" s="21" t="n">
        <v>-15.89734185715</v>
      </c>
      <c r="K71" s="188" t="n">
        <v>100.571663881826</v>
      </c>
      <c r="L71" s="127" t="n">
        <v>-9.92176005521158</v>
      </c>
      <c r="M71" s="21" t="n">
        <v>45.4338335548751</v>
      </c>
      <c r="N71" s="188" t="n">
        <v>26.9228262199087</v>
      </c>
      <c r="O71" s="127" t="n">
        <v>-12.5421636598932</v>
      </c>
      <c r="P71" s="21" t="n">
        <v>14.725077662672</v>
      </c>
      <c r="Q71" s="201"/>
      <c r="R71" s="188" t="n">
        <v>137.929518953204</v>
      </c>
      <c r="S71" s="127" t="n">
        <v>-0.200255516481095</v>
      </c>
      <c r="T71" s="21" t="n">
        <v>79.4189589049155</v>
      </c>
    </row>
    <row r="72" s="189" customFormat="true" ht="12.75" hidden="false" customHeight="true" outlineLevel="0" collapsed="false">
      <c r="A72" s="23" t="s">
        <v>86</v>
      </c>
      <c r="B72" s="188" t="n">
        <v>14.626382925358</v>
      </c>
      <c r="C72" s="127" t="n">
        <v>-1.84714290839898</v>
      </c>
      <c r="D72" s="21" t="n">
        <v>9.21366267304895</v>
      </c>
      <c r="E72" s="188" t="n">
        <v>2.74643466088523</v>
      </c>
      <c r="F72" s="127" t="n">
        <v>112.889864268983</v>
      </c>
      <c r="G72" s="21" t="n">
        <v>35.2711563828137</v>
      </c>
      <c r="H72" s="188" t="n">
        <v>-27.087351431863</v>
      </c>
      <c r="I72" s="127" t="n">
        <v>60.5746115274626</v>
      </c>
      <c r="J72" s="21" t="n">
        <v>13.6521742122616</v>
      </c>
      <c r="K72" s="188" t="n">
        <v>55.3637813924005</v>
      </c>
      <c r="L72" s="127" t="n">
        <v>-71.6838177680142</v>
      </c>
      <c r="M72" s="21" t="n">
        <v>-28.0562541969632</v>
      </c>
      <c r="N72" s="188" t="n">
        <v>1.13481398075392</v>
      </c>
      <c r="O72" s="127" t="n">
        <v>58.5718022674088</v>
      </c>
      <c r="P72" s="21" t="n">
        <v>15.9783448680594</v>
      </c>
      <c r="Q72" s="201"/>
      <c r="R72" s="188" t="n">
        <v>34.9288088003006</v>
      </c>
      <c r="S72" s="127" t="n">
        <v>50.6591357458766</v>
      </c>
      <c r="T72" s="21" t="n">
        <v>40.0973355682186</v>
      </c>
    </row>
    <row r="73" s="189" customFormat="true" ht="12.75" hidden="false" customHeight="true" outlineLevel="0" collapsed="false">
      <c r="A73" s="23" t="s">
        <v>87</v>
      </c>
      <c r="B73" s="188" t="n">
        <v>15.9035392009823</v>
      </c>
      <c r="C73" s="127" t="n">
        <v>24.3375349006773</v>
      </c>
      <c r="D73" s="21" t="n">
        <v>17.6982934766566</v>
      </c>
      <c r="E73" s="188" t="n">
        <v>6.8582543758555</v>
      </c>
      <c r="F73" s="127" t="n">
        <v>27.0895005055571</v>
      </c>
      <c r="G73" s="21" t="n">
        <v>11.4063160143314</v>
      </c>
      <c r="H73" s="188" t="n">
        <v>-23.0253430404291</v>
      </c>
      <c r="I73" s="127" t="n">
        <v>-3.23870803787589</v>
      </c>
      <c r="J73" s="21" t="n">
        <v>-17.9510503938079</v>
      </c>
      <c r="K73" s="188" t="n">
        <v>27.430553900041</v>
      </c>
      <c r="L73" s="127" t="n">
        <v>-21.6478590253833</v>
      </c>
      <c r="M73" s="21" t="n">
        <v>12.5875189176592</v>
      </c>
      <c r="N73" s="188" t="n">
        <v>11.7180032229349</v>
      </c>
      <c r="O73" s="127" t="n">
        <v>-17.6238197133428</v>
      </c>
      <c r="P73" s="21" t="n">
        <v>5.54239250744221</v>
      </c>
      <c r="Q73" s="201"/>
      <c r="R73" s="188" t="n">
        <v>35.7216937328736</v>
      </c>
      <c r="S73" s="127" t="n">
        <v>-1.31160126128656</v>
      </c>
      <c r="T73" s="21" t="n">
        <v>27.8410085986041</v>
      </c>
    </row>
    <row r="74" s="189" customFormat="true" ht="12.75" hidden="false" customHeight="true" outlineLevel="0" collapsed="false">
      <c r="A74" s="23" t="s">
        <v>88</v>
      </c>
      <c r="B74" s="188" t="n">
        <v>15.0051762455863</v>
      </c>
      <c r="C74" s="127" t="n">
        <v>20.799285643464</v>
      </c>
      <c r="D74" s="21" t="n">
        <v>17.1040946303937</v>
      </c>
      <c r="E74" s="188" t="n">
        <v>12.394740309128</v>
      </c>
      <c r="F74" s="127" t="n">
        <v>15.85016763897</v>
      </c>
      <c r="G74" s="21" t="n">
        <v>13.6859682345754</v>
      </c>
      <c r="H74" s="188" t="n">
        <v>-28.2300351401369</v>
      </c>
      <c r="I74" s="127" t="n">
        <v>0.640141730417539</v>
      </c>
      <c r="J74" s="21" t="n">
        <v>-17.2364234673414</v>
      </c>
      <c r="K74" s="188" t="n">
        <v>65.1113091522143</v>
      </c>
      <c r="L74" s="127" t="n">
        <v>-16.3881402105537</v>
      </c>
      <c r="M74" s="21" t="n">
        <v>27.373419342218</v>
      </c>
      <c r="N74" s="188" t="n">
        <v>12.9589248273867</v>
      </c>
      <c r="O74" s="127" t="n">
        <v>-10.1686385283458</v>
      </c>
      <c r="P74" s="21" t="n">
        <v>5.92914225238347</v>
      </c>
      <c r="Q74" s="201"/>
      <c r="R74" s="188" t="n">
        <v>73.0228576512966</v>
      </c>
      <c r="S74" s="127" t="n">
        <v>5.78598586353798</v>
      </c>
      <c r="T74" s="21" t="n">
        <v>48.6662746734272</v>
      </c>
    </row>
    <row r="75" s="189" customFormat="true" ht="12.75" hidden="false" customHeight="true" outlineLevel="0" collapsed="false">
      <c r="A75" s="23" t="s">
        <v>89</v>
      </c>
      <c r="B75" s="188" t="n">
        <v>5.94449507302317</v>
      </c>
      <c r="C75" s="127" t="n">
        <v>13.6295295175852</v>
      </c>
      <c r="D75" s="21" t="n">
        <v>8.73427125107326</v>
      </c>
      <c r="E75" s="188" t="n">
        <v>5.61817117139631</v>
      </c>
      <c r="F75" s="127" t="n">
        <v>10.8172081963268</v>
      </c>
      <c r="G75" s="21" t="n">
        <v>7.59046317426794</v>
      </c>
      <c r="H75" s="188" t="n">
        <v>-24.1131946905866</v>
      </c>
      <c r="I75" s="127" t="n">
        <v>7.35851120346373</v>
      </c>
      <c r="J75" s="21" t="n">
        <v>-11.8161142128957</v>
      </c>
      <c r="K75" s="188" t="n">
        <v>34.7606494979038</v>
      </c>
      <c r="L75" s="127" t="n">
        <v>-20.6408015180585</v>
      </c>
      <c r="M75" s="21" t="n">
        <v>8.40643241170062</v>
      </c>
      <c r="N75" s="188" t="n">
        <v>24.6941055084217</v>
      </c>
      <c r="O75" s="127" t="n">
        <v>-12.4983210571173</v>
      </c>
      <c r="P75" s="21" t="n">
        <v>11.7424371800951</v>
      </c>
      <c r="Q75" s="201"/>
      <c r="R75" s="188" t="n">
        <v>42.6896026405887</v>
      </c>
      <c r="S75" s="127" t="n">
        <v>-6.12530205735684</v>
      </c>
      <c r="T75" s="21" t="n">
        <v>24.9691019398433</v>
      </c>
    </row>
    <row r="76" s="189" customFormat="true" ht="12.75" hidden="false" customHeight="true" outlineLevel="0" collapsed="false">
      <c r="A76" s="23" t="s">
        <v>90</v>
      </c>
      <c r="B76" s="188" t="n">
        <v>13.147479029712</v>
      </c>
      <c r="C76" s="127" t="n">
        <v>21.1057975290527</v>
      </c>
      <c r="D76" s="21" t="n">
        <v>15.4678814949375</v>
      </c>
      <c r="E76" s="188" t="n">
        <v>15.0514643277862</v>
      </c>
      <c r="F76" s="127" t="n">
        <v>19.2013999401555</v>
      </c>
      <c r="G76" s="21" t="n">
        <v>16.320538766842</v>
      </c>
      <c r="H76" s="188" t="n">
        <v>-25.1449665347421</v>
      </c>
      <c r="I76" s="127" t="n">
        <v>-4.86226480784844</v>
      </c>
      <c r="J76" s="21" t="n">
        <v>-18.788782058635</v>
      </c>
      <c r="K76" s="188" t="n">
        <v>44.9988477120624</v>
      </c>
      <c r="L76" s="127" t="n">
        <v>-13.9888291663018</v>
      </c>
      <c r="M76" s="21" t="n">
        <v>23.3433202299206</v>
      </c>
      <c r="N76" s="188" t="n">
        <v>13.7765083655042</v>
      </c>
      <c r="O76" s="127" t="n">
        <v>-16.1460562594188</v>
      </c>
      <c r="P76" s="21" t="n">
        <v>6.11621305415704</v>
      </c>
      <c r="Q76" s="201"/>
      <c r="R76" s="188" t="n">
        <v>60.7589623546905</v>
      </c>
      <c r="S76" s="127" t="n">
        <v>-0.94476084573448</v>
      </c>
      <c r="T76" s="21" t="n">
        <v>42.7680423582463</v>
      </c>
    </row>
    <row r="77" s="189" customFormat="true" ht="12.75" hidden="false" customHeight="true" outlineLevel="0" collapsed="false">
      <c r="A77" s="23" t="s">
        <v>91</v>
      </c>
      <c r="B77" s="188" t="n">
        <v>4.83019539745989</v>
      </c>
      <c r="C77" s="127" t="n">
        <v>14.4838477078399</v>
      </c>
      <c r="D77" s="21" t="n">
        <v>8.61206298249812</v>
      </c>
      <c r="E77" s="188" t="n">
        <v>2.85788980677479</v>
      </c>
      <c r="F77" s="127" t="n">
        <v>10.7802715111709</v>
      </c>
      <c r="G77" s="21" t="n">
        <v>6.12931190754222</v>
      </c>
      <c r="H77" s="188" t="n">
        <v>-26.1331323774801</v>
      </c>
      <c r="I77" s="127" t="n">
        <v>3.24537381417331</v>
      </c>
      <c r="J77" s="21" t="n">
        <v>-13.4701032331761</v>
      </c>
      <c r="K77" s="188" t="n">
        <v>35.4545895850467</v>
      </c>
      <c r="L77" s="127" t="n">
        <v>-21.1484014913388</v>
      </c>
      <c r="M77" s="21" t="n">
        <v>6.34395359890205</v>
      </c>
      <c r="N77" s="188" t="n">
        <v>23.0409045755921</v>
      </c>
      <c r="O77" s="127" t="n">
        <v>-19.2443566728837</v>
      </c>
      <c r="P77" s="21" t="n">
        <v>6.91593030980199</v>
      </c>
      <c r="Q77" s="201"/>
      <c r="R77" s="188" t="n">
        <v>32.744619956642</v>
      </c>
      <c r="S77" s="127" t="n">
        <v>-16.6202426936567</v>
      </c>
      <c r="T77" s="21" t="n">
        <v>13.4056829518058</v>
      </c>
    </row>
    <row r="78" s="184" customFormat="true" ht="12.75" hidden="false" customHeight="true" outlineLevel="0" collapsed="false">
      <c r="A78" s="19"/>
      <c r="B78" s="188"/>
      <c r="C78" s="127"/>
      <c r="D78" s="21"/>
      <c r="E78" s="188"/>
      <c r="F78" s="127"/>
      <c r="G78" s="21"/>
      <c r="H78" s="188"/>
      <c r="I78" s="127"/>
      <c r="J78" s="21"/>
      <c r="K78" s="188"/>
      <c r="L78" s="127"/>
      <c r="M78" s="21"/>
      <c r="N78" s="188"/>
      <c r="O78" s="127"/>
      <c r="P78" s="21"/>
      <c r="Q78" s="215"/>
      <c r="R78" s="188"/>
      <c r="S78" s="127"/>
      <c r="T78" s="21"/>
    </row>
    <row r="79" s="176" customFormat="true" ht="12.75" hidden="false" customHeight="false" outlineLevel="0" collapsed="false">
      <c r="A79" s="19" t="s">
        <v>92</v>
      </c>
      <c r="B79" s="188" t="n">
        <v>11.2538388453195</v>
      </c>
      <c r="C79" s="127" t="n">
        <v>21.1612011800092</v>
      </c>
      <c r="D79" s="21" t="n">
        <v>14.6497018346853</v>
      </c>
      <c r="E79" s="188" t="n">
        <v>11.1204010272659</v>
      </c>
      <c r="F79" s="127" t="n">
        <v>21.7677959149887</v>
      </c>
      <c r="G79" s="21" t="n">
        <v>14.97719211848</v>
      </c>
      <c r="H79" s="188" t="n">
        <v>-25.5545668673024</v>
      </c>
      <c r="I79" s="127" t="n">
        <v>-1.45468628712559</v>
      </c>
      <c r="J79" s="21" t="n">
        <v>-16.3093225778731</v>
      </c>
      <c r="K79" s="188" t="n">
        <v>44.2237471723282</v>
      </c>
      <c r="L79" s="127" t="n">
        <v>-20.6892778896165</v>
      </c>
      <c r="M79" s="21" t="n">
        <v>14.9017030961506</v>
      </c>
      <c r="N79" s="188" t="n">
        <v>14.3736286003283</v>
      </c>
      <c r="O79" s="127" t="n">
        <v>-16.8676039521827</v>
      </c>
      <c r="P79" s="21" t="n">
        <v>4.63279798220167</v>
      </c>
      <c r="Q79" s="201"/>
      <c r="R79" s="188" t="n">
        <v>51.8132022991439</v>
      </c>
      <c r="S79" s="127" t="n">
        <v>-4.14071315117295</v>
      </c>
      <c r="T79" s="21" t="n">
        <v>32.6343508380918</v>
      </c>
    </row>
    <row r="80" s="176" customFormat="true" ht="12.75" hidden="false" customHeight="false" outlineLevel="0" collapsed="false">
      <c r="A80" s="19"/>
      <c r="B80" s="188"/>
      <c r="C80" s="127"/>
      <c r="D80" s="21"/>
      <c r="E80" s="188"/>
      <c r="F80" s="127"/>
      <c r="G80" s="21"/>
      <c r="H80" s="188"/>
      <c r="I80" s="127"/>
      <c r="J80" s="21"/>
      <c r="K80" s="188"/>
      <c r="L80" s="127"/>
      <c r="M80" s="21"/>
      <c r="N80" s="188"/>
      <c r="O80" s="127"/>
      <c r="P80" s="21"/>
      <c r="Q80" s="215"/>
      <c r="R80" s="188"/>
      <c r="S80" s="127"/>
      <c r="T80" s="21"/>
    </row>
    <row r="81" s="189" customFormat="true" ht="12.75" hidden="false" customHeight="true" outlineLevel="0" collapsed="false">
      <c r="A81" s="23" t="s">
        <v>93</v>
      </c>
      <c r="B81" s="188" t="n">
        <v>12.1640437631327</v>
      </c>
      <c r="C81" s="127" t="n">
        <v>28.4885166338748</v>
      </c>
      <c r="D81" s="21" t="n">
        <v>15.7641615343278</v>
      </c>
      <c r="E81" s="188" t="n">
        <v>5.85753959048878</v>
      </c>
      <c r="F81" s="127" t="n">
        <v>24.6930785589423</v>
      </c>
      <c r="G81" s="21" t="n">
        <v>10.4680157241753</v>
      </c>
      <c r="H81" s="188" t="n">
        <v>-15.9882886676523</v>
      </c>
      <c r="I81" s="127" t="n">
        <v>-14.0634622707751</v>
      </c>
      <c r="J81" s="21" t="n">
        <v>-15.4564681521745</v>
      </c>
      <c r="K81" s="188" t="n">
        <v>42.0184804663057</v>
      </c>
      <c r="L81" s="127" t="n">
        <v>-22.9935781027677</v>
      </c>
      <c r="M81" s="21" t="n">
        <v>23.7599885118335</v>
      </c>
      <c r="N81" s="188" t="n">
        <v>2.8084267517886</v>
      </c>
      <c r="O81" s="127" t="n">
        <v>-13.9748296718745</v>
      </c>
      <c r="P81" s="21" t="n">
        <v>-0.124450591042016</v>
      </c>
      <c r="Q81" s="201"/>
      <c r="R81" s="188" t="n">
        <v>45.6427464930061</v>
      </c>
      <c r="S81" s="127" t="n">
        <v>-8.79114562175796</v>
      </c>
      <c r="T81" s="21" t="n">
        <v>33.638167606486</v>
      </c>
    </row>
    <row r="82" s="189" customFormat="true" ht="12.75" hidden="false" customHeight="true" outlineLevel="0" collapsed="false">
      <c r="A82" s="23" t="s">
        <v>94</v>
      </c>
      <c r="B82" s="188" t="n">
        <v>10.6129196366107</v>
      </c>
      <c r="C82" s="127" t="n">
        <v>18.478323403014</v>
      </c>
      <c r="D82" s="21" t="n">
        <v>13.5070959808415</v>
      </c>
      <c r="E82" s="188" t="n">
        <v>29.2242706899524</v>
      </c>
      <c r="F82" s="127" t="n">
        <v>40.0114672093351</v>
      </c>
      <c r="G82" s="21" t="n">
        <v>33.3673995936322</v>
      </c>
      <c r="H82" s="188" t="n">
        <v>-33.1168408281355</v>
      </c>
      <c r="I82" s="127" t="n">
        <v>-10.609556319236</v>
      </c>
      <c r="J82" s="21" t="n">
        <v>-24.0416267411731</v>
      </c>
      <c r="K82" s="188" t="n">
        <v>33.9672094810212</v>
      </c>
      <c r="L82" s="127" t="n">
        <v>-17.4866799334029</v>
      </c>
      <c r="M82" s="21" t="n">
        <v>9.5516081704305</v>
      </c>
      <c r="N82" s="188" t="n">
        <v>27.7397775046579</v>
      </c>
      <c r="O82" s="127" t="n">
        <v>-21.1695246369808</v>
      </c>
      <c r="P82" s="21" t="n">
        <v>10.2595940254127</v>
      </c>
      <c r="Q82" s="201"/>
      <c r="R82" s="188" t="n">
        <v>63.6030480001697</v>
      </c>
      <c r="S82" s="127" t="n">
        <v>-3.54787354135377</v>
      </c>
      <c r="T82" s="21" t="n">
        <v>38.8940038886748</v>
      </c>
    </row>
    <row r="83" s="189" customFormat="true" ht="12.75" hidden="false" customHeight="true" outlineLevel="0" collapsed="false">
      <c r="A83" s="23" t="s">
        <v>95</v>
      </c>
      <c r="B83" s="188" t="n">
        <v>3.94601177025316</v>
      </c>
      <c r="C83" s="127" t="n">
        <v>-1.24001885984085</v>
      </c>
      <c r="D83" s="21" t="n">
        <v>2.11457931265916</v>
      </c>
      <c r="E83" s="188" t="n">
        <v>21.1793064945701</v>
      </c>
      <c r="F83" s="127" t="n">
        <v>34.6557234035931</v>
      </c>
      <c r="G83" s="21" t="n">
        <v>25.7821214228624</v>
      </c>
      <c r="H83" s="188" t="n">
        <v>-26.6450567401997</v>
      </c>
      <c r="I83" s="127" t="n">
        <v>-8.59269706450494</v>
      </c>
      <c r="J83" s="21" t="n">
        <v>-20.0443725405774</v>
      </c>
      <c r="K83" s="188" t="n">
        <v>35.1167309544825</v>
      </c>
      <c r="L83" s="127" t="n">
        <v>-13.7964015982426</v>
      </c>
      <c r="M83" s="21" t="n">
        <v>14.670544658141</v>
      </c>
      <c r="N83" s="188" t="n">
        <v>12.2769549746305</v>
      </c>
      <c r="O83" s="127" t="n">
        <v>-10.8317733808957</v>
      </c>
      <c r="P83" s="21" t="n">
        <v>5.01528673904703</v>
      </c>
      <c r="Q83" s="201"/>
      <c r="R83" s="188" t="n">
        <v>40.1733440118935</v>
      </c>
      <c r="S83" s="127" t="n">
        <v>-6.56227947687415</v>
      </c>
      <c r="T83" s="21" t="n">
        <v>23.6687870803295</v>
      </c>
    </row>
    <row r="84" s="189" customFormat="true" ht="12.75" hidden="false" customHeight="true" outlineLevel="0" collapsed="false">
      <c r="A84" s="23" t="s">
        <v>96</v>
      </c>
      <c r="B84" s="188" t="n">
        <v>10.2456337713391</v>
      </c>
      <c r="C84" s="127" t="n">
        <v>25.8533930008589</v>
      </c>
      <c r="D84" s="21" t="n">
        <v>14.3720600485281</v>
      </c>
      <c r="E84" s="188" t="n">
        <v>8.85215196599792</v>
      </c>
      <c r="F84" s="127" t="n">
        <v>24.9905383680986</v>
      </c>
      <c r="G84" s="21" t="n">
        <v>13.5471847386262</v>
      </c>
      <c r="H84" s="188" t="n">
        <v>-23.8663440359577</v>
      </c>
      <c r="I84" s="127" t="n">
        <v>3.39020857097105</v>
      </c>
      <c r="J84" s="21" t="n">
        <v>-15.1376310793916</v>
      </c>
      <c r="K84" s="188" t="n">
        <v>37.688060440176</v>
      </c>
      <c r="L84" s="127" t="n">
        <v>-27.6523243709967</v>
      </c>
      <c r="M84" s="21" t="n">
        <v>12.1948086896334</v>
      </c>
      <c r="N84" s="188" t="n">
        <v>9.79810555087811</v>
      </c>
      <c r="O84" s="127" t="n">
        <v>-12.9681901170997</v>
      </c>
      <c r="P84" s="21" t="n">
        <v>4.07030694980042</v>
      </c>
      <c r="Q84" s="201"/>
      <c r="R84" s="188" t="n">
        <v>38.1230730137773</v>
      </c>
      <c r="S84" s="127" t="n">
        <v>2.4056872597966</v>
      </c>
      <c r="T84" s="21" t="n">
        <v>28.6800032585134</v>
      </c>
    </row>
    <row r="85" s="189" customFormat="true" ht="12.75" hidden="false" customHeight="true" outlineLevel="0" collapsed="false">
      <c r="A85" s="23" t="s">
        <v>97</v>
      </c>
      <c r="B85" s="188" t="n">
        <v>25.8097212353203</v>
      </c>
      <c r="C85" s="127" t="n">
        <v>28.5134608162462</v>
      </c>
      <c r="D85" s="21" t="n">
        <v>26.5045969456638</v>
      </c>
      <c r="E85" s="188" t="n">
        <v>2.74754277645895</v>
      </c>
      <c r="F85" s="127" t="n">
        <v>20.6811566408861</v>
      </c>
      <c r="G85" s="21" t="n">
        <v>7.42976906031242</v>
      </c>
      <c r="H85" s="188" t="n">
        <v>-21.9617259965554</v>
      </c>
      <c r="I85" s="127" t="n">
        <v>23.9795464021494</v>
      </c>
      <c r="J85" s="21" t="n">
        <v>-8.48754350297005</v>
      </c>
      <c r="K85" s="188" t="n">
        <v>30.8896577242953</v>
      </c>
      <c r="L85" s="127" t="n">
        <v>-34.1777426636864</v>
      </c>
      <c r="M85" s="21" t="n">
        <v>5.03536322992958</v>
      </c>
      <c r="N85" s="188" t="n">
        <v>9.52909372482149</v>
      </c>
      <c r="O85" s="127" t="n">
        <v>-11.002949097449</v>
      </c>
      <c r="P85" s="21" t="n">
        <v>4.41653125924408</v>
      </c>
      <c r="Q85" s="201"/>
      <c r="R85" s="188" t="n">
        <v>44.6199230614467</v>
      </c>
      <c r="S85" s="127" t="n">
        <v>12.6384106541437</v>
      </c>
      <c r="T85" s="21" t="n">
        <v>36.400501224868</v>
      </c>
    </row>
    <row r="86" s="189" customFormat="true" ht="12.75" hidden="false" customHeight="true" outlineLevel="0" collapsed="false">
      <c r="A86" s="23" t="s">
        <v>98</v>
      </c>
      <c r="B86" s="188" t="n">
        <v>7.32091176439961</v>
      </c>
      <c r="C86" s="127" t="n">
        <v>19.9476238325713</v>
      </c>
      <c r="D86" s="21" t="n">
        <v>12.5392337877223</v>
      </c>
      <c r="E86" s="188" t="n">
        <v>8.50108277893923</v>
      </c>
      <c r="F86" s="127" t="n">
        <v>14.4930655615418</v>
      </c>
      <c r="G86" s="21" t="n">
        <v>11.1404441158286</v>
      </c>
      <c r="H86" s="188" t="n">
        <v>-25.8206287328885</v>
      </c>
      <c r="I86" s="127" t="n">
        <v>-2.28865731372397</v>
      </c>
      <c r="J86" s="21" t="n">
        <v>-15.1425366439632</v>
      </c>
      <c r="K86" s="188" t="n">
        <v>60.4889145702014</v>
      </c>
      <c r="L86" s="127" t="n">
        <v>-16.4019808621819</v>
      </c>
      <c r="M86" s="21" t="n">
        <v>20.3130525288354</v>
      </c>
      <c r="N86" s="188" t="n">
        <v>15.8859311600646</v>
      </c>
      <c r="O86" s="127" t="n">
        <v>-17.8989990142953</v>
      </c>
      <c r="P86" s="21" t="n">
        <v>3.62011213928539</v>
      </c>
      <c r="Q86" s="201"/>
      <c r="R86" s="188" t="n">
        <v>60.6487417604377</v>
      </c>
      <c r="S86" s="127" t="n">
        <v>-7.8998679325612</v>
      </c>
      <c r="T86" s="21" t="n">
        <v>32.3192195777937</v>
      </c>
    </row>
    <row r="87" customFormat="false" ht="12.75" hidden="false" customHeight="false" outlineLevel="0" collapsed="false">
      <c r="A87" s="23"/>
      <c r="B87" s="188"/>
      <c r="D87" s="21"/>
      <c r="E87" s="188"/>
      <c r="G87" s="21"/>
      <c r="H87" s="188"/>
      <c r="J87" s="21"/>
      <c r="K87" s="188"/>
      <c r="M87" s="21"/>
      <c r="N87" s="188"/>
      <c r="P87" s="21"/>
      <c r="R87" s="188"/>
      <c r="T87" s="21"/>
    </row>
    <row r="88" s="176" customFormat="true" ht="12.75" hidden="false" customHeight="false" outlineLevel="0" collapsed="false">
      <c r="A88" s="19" t="s">
        <v>99</v>
      </c>
      <c r="B88" s="188" t="n">
        <v>10.300955738018</v>
      </c>
      <c r="C88" s="127" t="n">
        <v>21.7991181278018</v>
      </c>
      <c r="D88" s="21" t="n">
        <v>13.6005645950371</v>
      </c>
      <c r="E88" s="188" t="n">
        <v>9.24401446348042</v>
      </c>
      <c r="F88" s="127" t="n">
        <v>17.4812231390955</v>
      </c>
      <c r="G88" s="21" t="n">
        <v>11.7784295493271</v>
      </c>
      <c r="H88" s="188" t="n">
        <v>-26.3698617909912</v>
      </c>
      <c r="I88" s="127" t="n">
        <v>-6.00645162887301</v>
      </c>
      <c r="J88" s="21" t="n">
        <v>-19.7848183914262</v>
      </c>
      <c r="K88" s="188" t="n">
        <v>51.32256621582</v>
      </c>
      <c r="L88" s="127" t="n">
        <v>-9.77368669018206</v>
      </c>
      <c r="M88" s="21" t="n">
        <v>28.1718632963335</v>
      </c>
      <c r="N88" s="188" t="n">
        <v>13.5223865601424</v>
      </c>
      <c r="O88" s="127" t="n">
        <v>-4.93739274821732</v>
      </c>
      <c r="P88" s="21" t="n">
        <v>8.59840264540158</v>
      </c>
      <c r="Q88" s="201"/>
      <c r="R88" s="188" t="n">
        <v>52.4115053690439</v>
      </c>
      <c r="S88" s="127" t="n">
        <v>15.3595576350861</v>
      </c>
      <c r="T88" s="21" t="n">
        <v>41.7787685222064</v>
      </c>
    </row>
    <row r="89" s="176" customFormat="true" ht="12.75" hidden="false" customHeight="false" outlineLevel="0" collapsed="false">
      <c r="A89" s="19"/>
      <c r="B89" s="188"/>
      <c r="C89" s="127"/>
      <c r="D89" s="21"/>
      <c r="E89" s="188"/>
      <c r="F89" s="127"/>
      <c r="G89" s="21"/>
      <c r="H89" s="188"/>
      <c r="I89" s="127"/>
      <c r="J89" s="21"/>
      <c r="K89" s="188"/>
      <c r="L89" s="127"/>
      <c r="M89" s="21"/>
      <c r="N89" s="188"/>
      <c r="O89" s="127"/>
      <c r="P89" s="21"/>
      <c r="Q89" s="215"/>
      <c r="R89" s="188"/>
      <c r="S89" s="127"/>
      <c r="T89" s="21"/>
    </row>
    <row r="90" s="189" customFormat="true" ht="12.75" hidden="false" customHeight="true" outlineLevel="0" collapsed="false">
      <c r="A90" s="23" t="s">
        <v>100</v>
      </c>
      <c r="B90" s="188" t="n">
        <v>16.2649023974724</v>
      </c>
      <c r="C90" s="127" t="n">
        <v>21.0304413039184</v>
      </c>
      <c r="D90" s="21" t="n">
        <v>17.4416916345888</v>
      </c>
      <c r="E90" s="188" t="n">
        <v>10.4629793203289</v>
      </c>
      <c r="F90" s="127" t="n">
        <v>29.3307704019934</v>
      </c>
      <c r="G90" s="21" t="n">
        <v>15.2645137300669</v>
      </c>
      <c r="H90" s="188" t="n">
        <v>-18.5840832904854</v>
      </c>
      <c r="I90" s="127" t="n">
        <v>-8.90851358780041</v>
      </c>
      <c r="J90" s="21" t="n">
        <v>-15.8213320990868</v>
      </c>
      <c r="K90" s="188" t="n">
        <v>45.0592446979348</v>
      </c>
      <c r="L90" s="127" t="n">
        <v>-9.29163485051675</v>
      </c>
      <c r="M90" s="21" t="n">
        <v>28.2655000463762</v>
      </c>
      <c r="N90" s="188" t="n">
        <v>6.36572410974012</v>
      </c>
      <c r="O90" s="127" t="n">
        <v>25.8419693529044</v>
      </c>
      <c r="P90" s="21" t="n">
        <v>10.6215483555697</v>
      </c>
      <c r="Q90" s="201"/>
      <c r="R90" s="188" t="n">
        <v>61.3324815133094</v>
      </c>
      <c r="S90" s="127" t="n">
        <v>62.7597882138788</v>
      </c>
      <c r="T90" s="21" t="n">
        <v>61.6849367542103</v>
      </c>
    </row>
    <row r="91" s="189" customFormat="true" ht="12.75" hidden="false" customHeight="true" outlineLevel="0" collapsed="false">
      <c r="A91" s="23" t="s">
        <v>101</v>
      </c>
      <c r="B91" s="188" t="n">
        <v>5.57364184466941</v>
      </c>
      <c r="C91" s="127" t="n">
        <v>28.6186776508509</v>
      </c>
      <c r="D91" s="21" t="n">
        <v>9.37209635342124</v>
      </c>
      <c r="E91" s="188" t="n">
        <v>8.65359568823643</v>
      </c>
      <c r="F91" s="127" t="n">
        <v>9.88650212926106</v>
      </c>
      <c r="G91" s="21" t="n">
        <v>8.89257327299411</v>
      </c>
      <c r="H91" s="188" t="n">
        <v>-30.98168789328</v>
      </c>
      <c r="I91" s="127" t="n">
        <v>10.6757120395262</v>
      </c>
      <c r="J91" s="21" t="n">
        <v>-22.8334200882225</v>
      </c>
      <c r="K91" s="188" t="n">
        <v>70.1981276552531</v>
      </c>
      <c r="L91" s="127" t="n">
        <v>-9.83304933864522</v>
      </c>
      <c r="M91" s="21" t="n">
        <v>47.7461081484925</v>
      </c>
      <c r="N91" s="188" t="n">
        <v>37.3433773248044</v>
      </c>
      <c r="O91" s="127" t="n">
        <v>-18.433050321343</v>
      </c>
      <c r="P91" s="21" t="n">
        <v>27.7939300544994</v>
      </c>
      <c r="Q91" s="201"/>
      <c r="R91" s="188" t="n">
        <v>85.0659159665605</v>
      </c>
      <c r="S91" s="127" t="n">
        <v>15.0435615704454</v>
      </c>
      <c r="T91" s="21" t="n">
        <v>73.5243097826379</v>
      </c>
    </row>
    <row r="92" s="189" customFormat="true" ht="12.75" hidden="false" customHeight="true" outlineLevel="0" collapsed="false">
      <c r="A92" s="23" t="s">
        <v>102</v>
      </c>
      <c r="B92" s="188" t="n">
        <v>1.97801177331122</v>
      </c>
      <c r="C92" s="127" t="n">
        <v>24.148404527699</v>
      </c>
      <c r="D92" s="21" t="n">
        <v>9.8688491402391</v>
      </c>
      <c r="E92" s="188" t="n">
        <v>17.9005863213037</v>
      </c>
      <c r="F92" s="127" t="n">
        <v>29.9709656313773</v>
      </c>
      <c r="G92" s="21" t="n">
        <v>22.7550045613506</v>
      </c>
      <c r="H92" s="188" t="n">
        <v>-25.4018294190278</v>
      </c>
      <c r="I92" s="127" t="n">
        <v>-7.22659215850734</v>
      </c>
      <c r="J92" s="21" t="n">
        <v>-17.662497003242</v>
      </c>
      <c r="K92" s="188" t="n">
        <v>38.552354385411</v>
      </c>
      <c r="L92" s="127" t="n">
        <v>-11.2376636679251</v>
      </c>
      <c r="M92" s="21" t="n">
        <v>14.6637095795669</v>
      </c>
      <c r="N92" s="188" t="n">
        <v>6.17981757252033</v>
      </c>
      <c r="O92" s="127" t="n">
        <v>-1.10532216151568</v>
      </c>
      <c r="P92" s="21" t="n">
        <v>3.47405395662187</v>
      </c>
      <c r="Q92" s="201"/>
      <c r="R92" s="188" t="n">
        <v>31.949141006963</v>
      </c>
      <c r="S92" s="127" t="n">
        <v>31.4052276491915</v>
      </c>
      <c r="T92" s="21" t="n">
        <v>31.755552562436</v>
      </c>
    </row>
    <row r="93" s="189" customFormat="true" ht="12.75" hidden="false" customHeight="true" outlineLevel="0" collapsed="false">
      <c r="A93" s="23" t="s">
        <v>103</v>
      </c>
      <c r="B93" s="188" t="n">
        <v>9.56684013786489</v>
      </c>
      <c r="C93" s="127" t="n">
        <v>11.8408975831188</v>
      </c>
      <c r="D93" s="21" t="n">
        <v>10.4780873136492</v>
      </c>
      <c r="E93" s="188" t="n">
        <v>17.0591619142434</v>
      </c>
      <c r="F93" s="127" t="n">
        <v>18.8529608525793</v>
      </c>
      <c r="G93" s="21" t="n">
        <v>17.7868294903844</v>
      </c>
      <c r="H93" s="188" t="n">
        <v>-28.186522445207</v>
      </c>
      <c r="I93" s="127" t="n">
        <v>-6.09731437351358</v>
      </c>
      <c r="J93" s="21" t="n">
        <v>-19.1447685762494</v>
      </c>
      <c r="K93" s="188" t="n">
        <v>58.3111751800259</v>
      </c>
      <c r="L93" s="127" t="n">
        <v>-9.26107088042432</v>
      </c>
      <c r="M93" s="21" t="n">
        <v>26.1885686372598</v>
      </c>
      <c r="N93" s="188" t="n">
        <v>13.4985540025157</v>
      </c>
      <c r="O93" s="127" t="n">
        <v>-13.9221843223474</v>
      </c>
      <c r="P93" s="21" t="n">
        <v>4.12519603342472</v>
      </c>
      <c r="Q93" s="201"/>
      <c r="R93" s="188" t="n">
        <v>65.4978692167552</v>
      </c>
      <c r="S93" s="127" t="n">
        <v>-2.50697412388638</v>
      </c>
      <c r="T93" s="21" t="n">
        <v>38.2473608520066</v>
      </c>
    </row>
    <row r="94" s="189" customFormat="true" ht="12.75" hidden="false" customHeight="true" outlineLevel="0" collapsed="false">
      <c r="A94" s="23" t="s">
        <v>104</v>
      </c>
      <c r="B94" s="188" t="n">
        <v>11.3564217958186</v>
      </c>
      <c r="C94" s="127" t="n">
        <v>33.7775690722719</v>
      </c>
      <c r="D94" s="21" t="n">
        <v>16.2394885909528</v>
      </c>
      <c r="E94" s="188" t="n">
        <v>6.21438492339508</v>
      </c>
      <c r="F94" s="127" t="n">
        <v>19.5860179005302</v>
      </c>
      <c r="G94" s="21" t="n">
        <v>9.56595952456347</v>
      </c>
      <c r="H94" s="188" t="n">
        <v>-24.038502555693</v>
      </c>
      <c r="I94" s="127" t="n">
        <v>-11.3911165241752</v>
      </c>
      <c r="J94" s="21" t="n">
        <v>-20.5785513379758</v>
      </c>
      <c r="K94" s="188" t="n">
        <v>44.7835330395522</v>
      </c>
      <c r="L94" s="127" t="n">
        <v>-11.863109106015</v>
      </c>
      <c r="M94" s="21" t="n">
        <v>27.4940171895085</v>
      </c>
      <c r="N94" s="188" t="n">
        <v>6.35655905575492</v>
      </c>
      <c r="O94" s="127" t="n">
        <v>3.72334635558542</v>
      </c>
      <c r="P94" s="21" t="n">
        <v>5.80095869016814</v>
      </c>
      <c r="Q94" s="201"/>
      <c r="R94" s="188" t="n">
        <v>38.3488557981081</v>
      </c>
      <c r="S94" s="127" t="n">
        <v>29.5911114664413</v>
      </c>
      <c r="T94" s="21" t="n">
        <v>36.441520280485</v>
      </c>
    </row>
    <row r="95" s="189" customFormat="true" ht="12.75" hidden="false" customHeight="true" outlineLevel="0" collapsed="false">
      <c r="A95" s="23" t="s">
        <v>105</v>
      </c>
      <c r="B95" s="188" t="n">
        <v>11.1867418007947</v>
      </c>
      <c r="C95" s="127" t="n">
        <v>12.9396110437733</v>
      </c>
      <c r="D95" s="21" t="n">
        <v>12.0260973362574</v>
      </c>
      <c r="E95" s="188" t="n">
        <v>5.86256046396918</v>
      </c>
      <c r="F95" s="127" t="n">
        <v>9.52984466939199</v>
      </c>
      <c r="G95" s="21" t="n">
        <v>7.63294695598902</v>
      </c>
      <c r="H95" s="188" t="n">
        <v>-26.253463218647</v>
      </c>
      <c r="I95" s="127" t="n">
        <v>1.95922663557123</v>
      </c>
      <c r="J95" s="21" t="n">
        <v>-12.393717757252</v>
      </c>
      <c r="K95" s="188" t="n">
        <v>68.699990903467</v>
      </c>
      <c r="L95" s="127" t="n">
        <v>-9.25817153720143</v>
      </c>
      <c r="M95" s="21" t="n">
        <v>24.1278355375422</v>
      </c>
      <c r="N95" s="188" t="n">
        <v>27.5239102995248</v>
      </c>
      <c r="O95" s="127" t="n">
        <v>-19.5648829591858</v>
      </c>
      <c r="P95" s="21" t="n">
        <v>7.84242154166037</v>
      </c>
      <c r="Q95" s="201"/>
      <c r="R95" s="188" t="n">
        <v>86.7427320862687</v>
      </c>
      <c r="S95" s="127" t="n">
        <v>-7.9426399483211</v>
      </c>
      <c r="T95" s="21" t="n">
        <v>41.4029604729952</v>
      </c>
    </row>
    <row r="96" s="189" customFormat="true" ht="12.75" hidden="false" customHeight="true" outlineLevel="0" collapsed="false">
      <c r="A96" s="23" t="s">
        <v>106</v>
      </c>
      <c r="B96" s="188" t="n">
        <v>8.69476315985002</v>
      </c>
      <c r="C96" s="127" t="n">
        <v>56.1763682470644</v>
      </c>
      <c r="D96" s="21" t="n">
        <v>15.393973913275</v>
      </c>
      <c r="E96" s="188" t="n">
        <v>6.60845790711056</v>
      </c>
      <c r="F96" s="127" t="n">
        <v>16.204241513726</v>
      </c>
      <c r="G96" s="21" t="n">
        <v>8.44081825221751</v>
      </c>
      <c r="H96" s="188" t="n">
        <v>-33.6384141116548</v>
      </c>
      <c r="I96" s="127" t="n">
        <v>-10.1805069213864</v>
      </c>
      <c r="J96" s="21" t="n">
        <v>-28.8383294553954</v>
      </c>
      <c r="K96" s="188" t="n">
        <v>46.8743260914937</v>
      </c>
      <c r="L96" s="127" t="n">
        <v>-13.1700908274942</v>
      </c>
      <c r="M96" s="21" t="n">
        <v>31.3662926125964</v>
      </c>
      <c r="N96" s="188" t="n">
        <v>17.5672131620435</v>
      </c>
      <c r="O96" s="127" t="n">
        <v>-11.6448677562467</v>
      </c>
      <c r="P96" s="21" t="n">
        <v>12.5802978135302</v>
      </c>
      <c r="Q96" s="201"/>
      <c r="R96" s="188" t="n">
        <v>32.7850399719538</v>
      </c>
      <c r="S96" s="127" t="n">
        <v>25.0572940745623</v>
      </c>
      <c r="T96" s="21" t="n">
        <v>31.6947272430465</v>
      </c>
    </row>
    <row r="97" s="176" customFormat="true" ht="12.75" hidden="false" customHeight="false" outlineLevel="0" collapsed="false">
      <c r="A97" s="19"/>
      <c r="B97" s="127"/>
      <c r="C97" s="127"/>
      <c r="D97" s="21"/>
      <c r="E97" s="127"/>
      <c r="F97" s="127"/>
      <c r="G97" s="21"/>
      <c r="H97" s="127"/>
      <c r="I97" s="127"/>
      <c r="J97" s="21"/>
      <c r="K97" s="127"/>
      <c r="L97" s="127"/>
      <c r="M97" s="21"/>
      <c r="N97" s="127"/>
      <c r="O97" s="127"/>
      <c r="P97" s="21"/>
      <c r="Q97" s="215"/>
      <c r="R97" s="127"/>
      <c r="S97" s="127"/>
      <c r="T97" s="21"/>
    </row>
    <row r="98" s="176" customFormat="true" ht="12.75" hidden="false" customHeight="false" outlineLevel="0" collapsed="false">
      <c r="A98" s="19" t="s">
        <v>107</v>
      </c>
      <c r="B98" s="188" t="n">
        <v>12.344279654047</v>
      </c>
      <c r="C98" s="127" t="n">
        <v>24.858438939782</v>
      </c>
      <c r="D98" s="21" t="n">
        <v>16.3923542204319</v>
      </c>
      <c r="E98" s="188" t="n">
        <v>11.6995408058377</v>
      </c>
      <c r="F98" s="127" t="n">
        <v>17.8431862704037</v>
      </c>
      <c r="G98" s="21" t="n">
        <v>13.8314387902268</v>
      </c>
      <c r="H98" s="188" t="n">
        <v>-25.4997742409422</v>
      </c>
      <c r="I98" s="127" t="n">
        <v>-4.96096879823571</v>
      </c>
      <c r="J98" s="21" t="n">
        <v>-18.1214505219841</v>
      </c>
      <c r="K98" s="188" t="n">
        <v>39.2614538197459</v>
      </c>
      <c r="L98" s="127" t="n">
        <v>-15.9048257602285</v>
      </c>
      <c r="M98" s="21" t="n">
        <v>16.2582630536816</v>
      </c>
      <c r="N98" s="188" t="n">
        <v>22.5586613066467</v>
      </c>
      <c r="O98" s="127" t="n">
        <v>2.62936867782899</v>
      </c>
      <c r="P98" s="21" t="n">
        <v>16.5475673857382</v>
      </c>
      <c r="Q98" s="201"/>
      <c r="R98" s="188" t="n">
        <v>59.5639848997483</v>
      </c>
      <c r="S98" s="127" t="n">
        <v>20.6888391520982</v>
      </c>
      <c r="T98" s="21" t="n">
        <v>46.9886703962039</v>
      </c>
    </row>
    <row r="99" s="176" customFormat="true" ht="12.75" hidden="false" customHeight="false" outlineLevel="0" collapsed="false">
      <c r="A99" s="19"/>
      <c r="B99" s="188"/>
      <c r="C99" s="127"/>
      <c r="D99" s="21"/>
      <c r="E99" s="188"/>
      <c r="F99" s="127"/>
      <c r="G99" s="21"/>
      <c r="H99" s="188"/>
      <c r="I99" s="127"/>
      <c r="J99" s="21"/>
      <c r="K99" s="188"/>
      <c r="L99" s="127"/>
      <c r="M99" s="21"/>
      <c r="N99" s="188"/>
      <c r="O99" s="127"/>
      <c r="P99" s="21"/>
      <c r="Q99" s="215"/>
      <c r="R99" s="188"/>
      <c r="S99" s="127"/>
      <c r="T99" s="21"/>
    </row>
    <row r="100" s="189" customFormat="true" ht="12.75" hidden="false" customHeight="true" outlineLevel="0" collapsed="false">
      <c r="A100" s="23" t="s">
        <v>108</v>
      </c>
      <c r="B100" s="188" t="n">
        <v>14.5571687498736</v>
      </c>
      <c r="C100" s="127" t="n">
        <v>30.2637599856829</v>
      </c>
      <c r="D100" s="21" t="n">
        <v>20.3062566255805</v>
      </c>
      <c r="E100" s="188" t="n">
        <v>10.1448745395342</v>
      </c>
      <c r="F100" s="127" t="n">
        <v>20.6304841837335</v>
      </c>
      <c r="G100" s="21" t="n">
        <v>14.3005927114109</v>
      </c>
      <c r="H100" s="188" t="n">
        <v>-22.0319362341979</v>
      </c>
      <c r="I100" s="127" t="n">
        <v>-5.91893259493747</v>
      </c>
      <c r="J100" s="21" t="n">
        <v>-15.2922838809545</v>
      </c>
      <c r="K100" s="188" t="n">
        <v>33.892339762528</v>
      </c>
      <c r="L100" s="127" t="n">
        <v>-3.15907581349942</v>
      </c>
      <c r="M100" s="21" t="n">
        <v>16.6797959473652</v>
      </c>
      <c r="N100" s="188" t="n">
        <v>16.2656760549785</v>
      </c>
      <c r="O100" s="127" t="n">
        <v>-4.59678731085482</v>
      </c>
      <c r="P100" s="21" t="n">
        <v>8.22173082008662</v>
      </c>
      <c r="Q100" s="201"/>
      <c r="R100" s="188" t="n">
        <v>53.1477305785413</v>
      </c>
      <c r="S100" s="127" t="n">
        <v>36.5855770785838</v>
      </c>
      <c r="T100" s="21" t="n">
        <v>47.0854810138415</v>
      </c>
    </row>
    <row r="101" s="189" customFormat="true" ht="12.75" hidden="false" customHeight="true" outlineLevel="0" collapsed="false">
      <c r="A101" s="23" t="s">
        <v>109</v>
      </c>
      <c r="B101" s="188" t="n">
        <v>15.4486238111026</v>
      </c>
      <c r="C101" s="127" t="n">
        <v>48.1758693084096</v>
      </c>
      <c r="D101" s="21" t="n">
        <v>19.266250884881</v>
      </c>
      <c r="E101" s="188" t="n">
        <v>10.1210002253115</v>
      </c>
      <c r="F101" s="127" t="n">
        <v>7.84328335397129</v>
      </c>
      <c r="G101" s="21" t="n">
        <v>9.79090160993191</v>
      </c>
      <c r="H101" s="188" t="n">
        <v>-24.7507611713284</v>
      </c>
      <c r="I101" s="127" t="n">
        <v>-10.1705632832353</v>
      </c>
      <c r="J101" s="21" t="n">
        <v>-22.6752067142314</v>
      </c>
      <c r="K101" s="188" t="n">
        <v>39.3393194630883</v>
      </c>
      <c r="L101" s="127" t="n">
        <v>-17.9720606953055</v>
      </c>
      <c r="M101" s="21" t="n">
        <v>29.8614332585746</v>
      </c>
      <c r="N101" s="188" t="n">
        <v>9.34682731132395</v>
      </c>
      <c r="O101" s="127" t="n">
        <v>3.81660711543931</v>
      </c>
      <c r="P101" s="21" t="n">
        <v>8.76913756861953</v>
      </c>
      <c r="Q101" s="201"/>
      <c r="R101" s="188" t="n">
        <v>45.7608494763104</v>
      </c>
      <c r="S101" s="127" t="n">
        <v>22.2412816727224</v>
      </c>
      <c r="T101" s="21" t="n">
        <v>43.0172962855009</v>
      </c>
    </row>
    <row r="102" s="189" customFormat="true" ht="12.75" hidden="false" customHeight="true" outlineLevel="0" collapsed="false">
      <c r="A102" s="23" t="s">
        <v>110</v>
      </c>
      <c r="B102" s="188" t="n">
        <v>10.6278874718293</v>
      </c>
      <c r="C102" s="127" t="n">
        <v>27.1644858367414</v>
      </c>
      <c r="D102" s="21" t="n">
        <v>17.3339234480898</v>
      </c>
      <c r="E102" s="188" t="n">
        <v>28.822749078945</v>
      </c>
      <c r="F102" s="127" t="n">
        <v>29.6761501771068</v>
      </c>
      <c r="G102" s="21" t="n">
        <v>29.197821510932</v>
      </c>
      <c r="H102" s="188" t="n">
        <v>-24.7691289462041</v>
      </c>
      <c r="I102" s="127" t="n">
        <v>-12.5484155318942</v>
      </c>
      <c r="J102" s="21" t="n">
        <v>-19.3782022728886</v>
      </c>
      <c r="K102" s="188" t="n">
        <v>31.4432197920116</v>
      </c>
      <c r="L102" s="127" t="n">
        <v>-10.6124877666741</v>
      </c>
      <c r="M102" s="21" t="n">
        <v>11.319557818639</v>
      </c>
      <c r="N102" s="188" t="n">
        <v>28.2937077843487</v>
      </c>
      <c r="O102" s="127" t="n">
        <v>7.63369200043139</v>
      </c>
      <c r="P102" s="21" t="n">
        <v>20.3555798030359</v>
      </c>
      <c r="Q102" s="201"/>
      <c r="R102" s="188" t="n">
        <v>80.7993305112095</v>
      </c>
      <c r="S102" s="127" t="n">
        <v>38.7454401011036</v>
      </c>
      <c r="T102" s="21" t="n">
        <v>63.7453454165314</v>
      </c>
    </row>
    <row r="103" s="189" customFormat="true" ht="12.75" hidden="false" customHeight="true" outlineLevel="0" collapsed="false">
      <c r="A103" s="23" t="s">
        <v>111</v>
      </c>
      <c r="B103" s="188" t="n">
        <v>15.7681821527134</v>
      </c>
      <c r="C103" s="127" t="n">
        <v>47.9349829124075</v>
      </c>
      <c r="D103" s="21" t="n">
        <v>20.2101624911333</v>
      </c>
      <c r="E103" s="188" t="n">
        <v>-18.3491075127045</v>
      </c>
      <c r="F103" s="127" t="n">
        <v>-31.5904212021111</v>
      </c>
      <c r="G103" s="21" t="n">
        <v>-20.5993511311133</v>
      </c>
      <c r="H103" s="188" t="n">
        <v>-30.3868944170724</v>
      </c>
      <c r="I103" s="127" t="n">
        <v>39.9954577368714</v>
      </c>
      <c r="J103" s="21" t="n">
        <v>-20.0817257075529</v>
      </c>
      <c r="K103" s="188" t="n">
        <v>35.8202975558267</v>
      </c>
      <c r="L103" s="127" t="n">
        <v>-15.8510799673268</v>
      </c>
      <c r="M103" s="21" t="n">
        <v>22.5674495674077</v>
      </c>
      <c r="N103" s="188" t="n">
        <v>6.23722155141433</v>
      </c>
      <c r="O103" s="127" t="n">
        <v>17.022847179842</v>
      </c>
      <c r="P103" s="21" t="n">
        <v>8.13645310091391</v>
      </c>
      <c r="Q103" s="201"/>
      <c r="R103" s="188" t="n">
        <v>-5.05271722223334</v>
      </c>
      <c r="S103" s="127" t="n">
        <v>39.5150163022137</v>
      </c>
      <c r="T103" s="21" t="n">
        <v>1.10173368267579</v>
      </c>
    </row>
    <row r="104" s="189" customFormat="true" ht="12.75" hidden="false" customHeight="true" outlineLevel="0" collapsed="false">
      <c r="A104" s="23" t="s">
        <v>112</v>
      </c>
      <c r="B104" s="188" t="n">
        <v>15.5839725134153</v>
      </c>
      <c r="C104" s="127" t="n">
        <v>21.0615662525753</v>
      </c>
      <c r="D104" s="21" t="n">
        <v>17.6642998853168</v>
      </c>
      <c r="E104" s="188" t="n">
        <v>11.6479184273467</v>
      </c>
      <c r="F104" s="127" t="n">
        <v>19.260741815565</v>
      </c>
      <c r="G104" s="21" t="n">
        <v>14.6226596570522</v>
      </c>
      <c r="H104" s="188" t="n">
        <v>-21.7024387358497</v>
      </c>
      <c r="I104" s="127" t="n">
        <v>-1.78905617601369</v>
      </c>
      <c r="J104" s="21" t="n">
        <v>-13.6063455121779</v>
      </c>
      <c r="K104" s="188" t="n">
        <v>37.7434462061667</v>
      </c>
      <c r="L104" s="127" t="n">
        <v>-25.766458566776</v>
      </c>
      <c r="M104" s="21" t="n">
        <v>8.39061723038421</v>
      </c>
      <c r="N104" s="188" t="n">
        <v>39.3426819668517</v>
      </c>
      <c r="O104" s="127" t="n">
        <v>7.81925256312533</v>
      </c>
      <c r="P104" s="21" t="n">
        <v>29.3645222588108</v>
      </c>
      <c r="Q104" s="201"/>
      <c r="R104" s="188" t="n">
        <v>93.9329447990964</v>
      </c>
      <c r="S104" s="127" t="n">
        <v>13.4906742232155</v>
      </c>
      <c r="T104" s="21" t="n">
        <v>63.3818916714196</v>
      </c>
    </row>
    <row r="105" s="189" customFormat="true" ht="12.75" hidden="false" customHeight="true" outlineLevel="0" collapsed="false">
      <c r="A105" s="23" t="s">
        <v>113</v>
      </c>
      <c r="B105" s="188" t="n">
        <v>17.5019716216913</v>
      </c>
      <c r="C105" s="127" t="n">
        <v>42.6696562765081</v>
      </c>
      <c r="D105" s="21" t="n">
        <v>23.2516002712587</v>
      </c>
      <c r="E105" s="188" t="n">
        <v>6.85868661785422</v>
      </c>
      <c r="F105" s="127" t="n">
        <v>8.60597929567331</v>
      </c>
      <c r="G105" s="21" t="n">
        <v>7.32074966446538</v>
      </c>
      <c r="H105" s="188" t="n">
        <v>-30.4485364178937</v>
      </c>
      <c r="I105" s="127" t="n">
        <v>-0.986454227030931</v>
      </c>
      <c r="J105" s="21" t="n">
        <v>-22.564129045377</v>
      </c>
      <c r="K105" s="188" t="n">
        <v>47.6279475767087</v>
      </c>
      <c r="L105" s="127" t="n">
        <v>-8.47474237550232</v>
      </c>
      <c r="M105" s="21" t="n">
        <v>28.4305778403463</v>
      </c>
      <c r="N105" s="188" t="n">
        <v>14.2882742525352</v>
      </c>
      <c r="O105" s="127" t="n">
        <v>-0.422600026267648</v>
      </c>
      <c r="P105" s="21" t="n">
        <v>10.7009630650912</v>
      </c>
      <c r="Q105" s="201"/>
      <c r="R105" s="188" t="n">
        <v>47.3436812699609</v>
      </c>
      <c r="S105" s="127" t="n">
        <v>39.8239950412629</v>
      </c>
      <c r="T105" s="21" t="n">
        <v>45.6257877104512</v>
      </c>
    </row>
    <row r="106" s="189" customFormat="true" ht="12.75" hidden="false" customHeight="true" outlineLevel="0" collapsed="false">
      <c r="A106" s="23" t="s">
        <v>114</v>
      </c>
      <c r="B106" s="188" t="n">
        <v>0.86161724060729</v>
      </c>
      <c r="C106" s="127" t="n">
        <v>19.3323742650024</v>
      </c>
      <c r="D106" s="21" t="n">
        <v>8.4851544000842</v>
      </c>
      <c r="E106" s="188" t="n">
        <v>7.98834608038951</v>
      </c>
      <c r="F106" s="127" t="n">
        <v>7.77805723925828</v>
      </c>
      <c r="G106" s="21" t="n">
        <v>7.89287407963222</v>
      </c>
      <c r="H106" s="188" t="n">
        <v>-33.0708336520174</v>
      </c>
      <c r="I106" s="127" t="n">
        <v>-0.63112203009508</v>
      </c>
      <c r="J106" s="21" t="n">
        <v>-18.3587437568414</v>
      </c>
      <c r="K106" s="188" t="n">
        <v>26.1866607298725</v>
      </c>
      <c r="L106" s="127" t="n">
        <v>-11.5772182132532</v>
      </c>
      <c r="M106" s="21" t="n">
        <v>5.34104685161471</v>
      </c>
      <c r="N106" s="188" t="n">
        <v>40.0964537474744</v>
      </c>
      <c r="O106" s="127" t="n">
        <v>-18.4196023071636</v>
      </c>
      <c r="P106" s="21" t="n">
        <v>12.983322064055</v>
      </c>
      <c r="Q106" s="201"/>
      <c r="R106" s="188" t="n">
        <v>28.8720754257359</v>
      </c>
      <c r="S106" s="127" t="n">
        <v>-7.80889716000274</v>
      </c>
      <c r="T106" s="21" t="n">
        <v>13.7325358181388</v>
      </c>
    </row>
    <row r="107" s="189" customFormat="true" ht="12.75" hidden="false" customHeight="true" outlineLevel="0" collapsed="false">
      <c r="A107" s="23" t="s">
        <v>115</v>
      </c>
      <c r="B107" s="188" t="n">
        <v>10.3550774406129</v>
      </c>
      <c r="C107" s="127" t="n">
        <v>31.7419913118351</v>
      </c>
      <c r="D107" s="21" t="n">
        <v>13.7197807716711</v>
      </c>
      <c r="E107" s="188" t="n">
        <v>9.47730107076561</v>
      </c>
      <c r="F107" s="127" t="n">
        <v>15.8148951093138</v>
      </c>
      <c r="G107" s="21" t="n">
        <v>10.6323789957892</v>
      </c>
      <c r="H107" s="188" t="n">
        <v>-27.6550863954294</v>
      </c>
      <c r="I107" s="127" t="n">
        <v>2.99341713944125</v>
      </c>
      <c r="J107" s="21" t="n">
        <v>-21.8074776292763</v>
      </c>
      <c r="K107" s="188" t="n">
        <v>52.4741869934775</v>
      </c>
      <c r="L107" s="127" t="n">
        <v>-22.9467372683695</v>
      </c>
      <c r="M107" s="21" t="n">
        <v>33.5200013903203</v>
      </c>
      <c r="N107" s="188" t="n">
        <v>-0.184600050114011</v>
      </c>
      <c r="O107" s="127" t="n">
        <v>-0.656345711194846</v>
      </c>
      <c r="P107" s="21" t="n">
        <v>-0.253017344880362</v>
      </c>
      <c r="Q107" s="201"/>
      <c r="R107" s="188" t="n">
        <v>33.0204099949914</v>
      </c>
      <c r="S107" s="127" t="n">
        <v>20.289930408509</v>
      </c>
      <c r="T107" s="21" t="n">
        <v>31.0175830640688</v>
      </c>
    </row>
    <row r="108" s="176" customFormat="true" ht="12.75" hidden="false" customHeight="false" outlineLevel="0" collapsed="false">
      <c r="A108" s="19"/>
      <c r="B108" s="127"/>
      <c r="C108" s="127"/>
      <c r="D108" s="21"/>
      <c r="E108" s="127"/>
      <c r="F108" s="127"/>
      <c r="G108" s="21"/>
      <c r="H108" s="127"/>
      <c r="I108" s="127"/>
      <c r="J108" s="21"/>
      <c r="K108" s="127"/>
      <c r="L108" s="127"/>
      <c r="M108" s="21"/>
      <c r="N108" s="127"/>
      <c r="O108" s="127"/>
      <c r="P108" s="21"/>
      <c r="Q108" s="215"/>
      <c r="R108" s="127"/>
      <c r="S108" s="127"/>
      <c r="T108" s="21"/>
    </row>
    <row r="109" s="176" customFormat="true" ht="12.75" hidden="false" customHeight="false" outlineLevel="0" collapsed="false">
      <c r="A109" s="19" t="s">
        <v>116</v>
      </c>
      <c r="B109" s="188" t="n">
        <v>14.9787151437555</v>
      </c>
      <c r="C109" s="127" t="n">
        <v>29.1258581655401</v>
      </c>
      <c r="D109" s="21" t="n">
        <v>20.4314129817609</v>
      </c>
      <c r="E109" s="188" t="n">
        <v>6.77703041154155</v>
      </c>
      <c r="F109" s="127" t="n">
        <v>30.8188288644237</v>
      </c>
      <c r="G109" s="21" t="n">
        <v>16.7123783051593</v>
      </c>
      <c r="H109" s="188" t="n">
        <v>-22.0834611355228</v>
      </c>
      <c r="I109" s="127" t="n">
        <v>-5.07184380389704</v>
      </c>
      <c r="J109" s="21" t="n">
        <v>-14.2036634047272</v>
      </c>
      <c r="K109" s="188" t="n">
        <v>64.5181580937599</v>
      </c>
      <c r="L109" s="127" t="n">
        <v>-26.2193235504175</v>
      </c>
      <c r="M109" s="21" t="n">
        <v>18.0149957145279</v>
      </c>
      <c r="N109" s="188" t="n">
        <v>13.3271754181212</v>
      </c>
      <c r="O109" s="127" t="n">
        <v>4.51095792463612</v>
      </c>
      <c r="P109" s="21" t="n">
        <v>10.5024027711317</v>
      </c>
      <c r="Q109" s="201"/>
      <c r="R109" s="188" t="n">
        <v>78.3498897709286</v>
      </c>
      <c r="S109" s="127" t="n">
        <v>23.6468293685719</v>
      </c>
      <c r="T109" s="21" t="n">
        <v>57.265826456597</v>
      </c>
    </row>
    <row r="110" s="176" customFormat="true" ht="12.75" hidden="false" customHeight="false" outlineLevel="0" collapsed="false">
      <c r="A110" s="19"/>
      <c r="B110" s="188"/>
      <c r="C110" s="127"/>
      <c r="D110" s="21"/>
      <c r="E110" s="188"/>
      <c r="F110" s="127"/>
      <c r="G110" s="21"/>
      <c r="H110" s="188"/>
      <c r="I110" s="127"/>
      <c r="J110" s="21"/>
      <c r="K110" s="188"/>
      <c r="L110" s="127"/>
      <c r="M110" s="21"/>
      <c r="N110" s="188"/>
      <c r="O110" s="127"/>
      <c r="P110" s="21"/>
      <c r="Q110" s="215"/>
      <c r="R110" s="188"/>
      <c r="S110" s="127"/>
      <c r="T110" s="21"/>
    </row>
    <row r="111" s="189" customFormat="true" ht="12.75" hidden="false" customHeight="true" outlineLevel="0" collapsed="false">
      <c r="A111" s="23" t="s">
        <v>117</v>
      </c>
      <c r="B111" s="188" t="n">
        <v>14.482316505043</v>
      </c>
      <c r="C111" s="127" t="n">
        <v>33.5187327323601</v>
      </c>
      <c r="D111" s="21" t="n">
        <v>19.7706007864528</v>
      </c>
      <c r="E111" s="188" t="n">
        <v>10.2937039905521</v>
      </c>
      <c r="F111" s="127" t="n">
        <v>13.555142953563</v>
      </c>
      <c r="G111" s="21" t="n">
        <v>11.3037259828774</v>
      </c>
      <c r="H111" s="188" t="n">
        <v>-23.3991626331301</v>
      </c>
      <c r="I111" s="127" t="n">
        <v>10.1691099602257</v>
      </c>
      <c r="J111" s="21" t="n">
        <v>-12.7932590742246</v>
      </c>
      <c r="K111" s="188" t="n">
        <v>35.3866713597094</v>
      </c>
      <c r="L111" s="127" t="n">
        <v>-16.0398654278919</v>
      </c>
      <c r="M111" s="21" t="n">
        <v>14.8601316598387</v>
      </c>
      <c r="N111" s="188" t="n">
        <v>54.0717698306828</v>
      </c>
      <c r="O111" s="127" t="n">
        <v>19.5289074329463</v>
      </c>
      <c r="P111" s="21" t="n">
        <v>43.9933927425439</v>
      </c>
      <c r="Q111" s="201"/>
      <c r="R111" s="188" t="n">
        <v>101.753756525901</v>
      </c>
      <c r="S111" s="127" t="n">
        <v>67.6312280706811</v>
      </c>
      <c r="T111" s="21" t="n">
        <v>92.2745757432937</v>
      </c>
    </row>
    <row r="112" s="189" customFormat="true" ht="12.75" hidden="false" customHeight="true" outlineLevel="0" collapsed="false">
      <c r="A112" s="23" t="s">
        <v>118</v>
      </c>
      <c r="B112" s="188" t="n">
        <v>10.5911872645051</v>
      </c>
      <c r="C112" s="127" t="n">
        <v>19.7990085880918</v>
      </c>
      <c r="D112" s="21" t="n">
        <v>12.7736998430812</v>
      </c>
      <c r="E112" s="188" t="n">
        <v>-3.46244397086314</v>
      </c>
      <c r="F112" s="127" t="n">
        <v>1.4269529456505</v>
      </c>
      <c r="G112" s="21" t="n">
        <v>-2.23132347506637</v>
      </c>
      <c r="H112" s="188" t="n">
        <v>-20.7275754859176</v>
      </c>
      <c r="I112" s="127" t="n">
        <v>-4.52363668044723</v>
      </c>
      <c r="J112" s="21" t="n">
        <v>-16.4948558391198</v>
      </c>
      <c r="K112" s="188" t="n">
        <v>45.9833436103824</v>
      </c>
      <c r="L112" s="127" t="n">
        <v>-19.3151469756603</v>
      </c>
      <c r="M112" s="21" t="n">
        <v>26.4810949126288</v>
      </c>
      <c r="N112" s="188" t="n">
        <v>3.34268833022211</v>
      </c>
      <c r="O112" s="127" t="n">
        <v>9.71842246048232</v>
      </c>
      <c r="P112" s="21" t="n">
        <v>4.55741381284367</v>
      </c>
      <c r="Q112" s="201"/>
      <c r="R112" s="188" t="n">
        <v>27.6797498203036</v>
      </c>
      <c r="S112" s="127" t="n">
        <v>2.70084999169896</v>
      </c>
      <c r="T112" s="21" t="n">
        <v>21.7590481516826</v>
      </c>
    </row>
    <row r="113" s="189" customFormat="true" ht="12.75" hidden="false" customHeight="true" outlineLevel="0" collapsed="false">
      <c r="A113" s="23" t="s">
        <v>119</v>
      </c>
      <c r="B113" s="188" t="n">
        <v>19.6819897579673</v>
      </c>
      <c r="C113" s="127" t="n">
        <v>46.0337874640122</v>
      </c>
      <c r="D113" s="21" t="n">
        <v>26.2630649993636</v>
      </c>
      <c r="E113" s="188" t="n">
        <v>6.07915082019343</v>
      </c>
      <c r="F113" s="127" t="n">
        <v>20.3282277238605</v>
      </c>
      <c r="G113" s="21" t="n">
        <v>10.1949138345936</v>
      </c>
      <c r="H113" s="188" t="n">
        <v>-23.8526224476724</v>
      </c>
      <c r="I113" s="127" t="n">
        <v>-2.39699088215619</v>
      </c>
      <c r="J113" s="21" t="n">
        <v>-17.0853929788847</v>
      </c>
      <c r="K113" s="188" t="n">
        <v>51.3402373741302</v>
      </c>
      <c r="L113" s="127" t="n">
        <v>-25.0084663270883</v>
      </c>
      <c r="M113" s="21" t="n">
        <v>22.993477259085</v>
      </c>
      <c r="N113" s="188" t="n">
        <v>20.5254534350704</v>
      </c>
      <c r="O113" s="127" t="n">
        <v>-9.0388539238939</v>
      </c>
      <c r="P113" s="21" t="n">
        <v>13.8327801443288</v>
      </c>
      <c r="Q113" s="201"/>
      <c r="R113" s="188" t="n">
        <v>76.3384306639746</v>
      </c>
      <c r="S113" s="127" t="n">
        <v>16.9909413992504</v>
      </c>
      <c r="T113" s="21" t="n">
        <v>61.5170398580824</v>
      </c>
    </row>
    <row r="114" s="189" customFormat="true" ht="12.75" hidden="false" customHeight="true" outlineLevel="0" collapsed="false">
      <c r="A114" s="23" t="s">
        <v>120</v>
      </c>
      <c r="B114" s="188" t="n">
        <v>17.7018348129269</v>
      </c>
      <c r="C114" s="127" t="n">
        <v>27.404688054728</v>
      </c>
      <c r="D114" s="21" t="n">
        <v>22.9813679627527</v>
      </c>
      <c r="E114" s="188" t="n">
        <v>10.9767669178509</v>
      </c>
      <c r="F114" s="127" t="n">
        <v>37.8515817945142</v>
      </c>
      <c r="G114" s="21" t="n">
        <v>26.1258947110518</v>
      </c>
      <c r="H114" s="188" t="n">
        <v>-24.3946243137689</v>
      </c>
      <c r="I114" s="127" t="n">
        <v>-6.68317037605746</v>
      </c>
      <c r="J114" s="21" t="n">
        <v>-13.4826369197799</v>
      </c>
      <c r="K114" s="188" t="n">
        <v>98.6952160715041</v>
      </c>
      <c r="L114" s="127" t="n">
        <v>-28.9777507840387</v>
      </c>
      <c r="M114" s="21" t="n">
        <v>13.8543108968154</v>
      </c>
      <c r="N114" s="188" t="n">
        <v>8.29991073613181</v>
      </c>
      <c r="O114" s="127" t="n">
        <v>5.9461282658032</v>
      </c>
      <c r="P114" s="21" t="n">
        <v>7.32420780472958</v>
      </c>
      <c r="Q114" s="201"/>
      <c r="R114" s="188" t="n">
        <v>112.512013731406</v>
      </c>
      <c r="S114" s="127" t="n">
        <v>23.320890025527</v>
      </c>
      <c r="T114" s="21" t="n">
        <v>63.9811865055802</v>
      </c>
    </row>
    <row r="115" s="189" customFormat="true" ht="12.75" hidden="false" customHeight="true" outlineLevel="0" collapsed="false">
      <c r="A115" s="23" t="s">
        <v>121</v>
      </c>
      <c r="B115" s="188" t="n">
        <v>-10.3562090680395</v>
      </c>
      <c r="C115" s="127" t="n">
        <v>23.2565071055195</v>
      </c>
      <c r="D115" s="21" t="n">
        <v>-3.40255965461919</v>
      </c>
      <c r="E115" s="188" t="n">
        <v>13.6023775663036</v>
      </c>
      <c r="F115" s="127" t="n">
        <v>32.2429865220515</v>
      </c>
      <c r="G115" s="21" t="n">
        <v>18.5229260584447</v>
      </c>
      <c r="H115" s="188" t="n">
        <v>-20.3928509436299</v>
      </c>
      <c r="I115" s="127" t="n">
        <v>0.8288486722826</v>
      </c>
      <c r="J115" s="21" t="n">
        <v>-14.1425077073753</v>
      </c>
      <c r="K115" s="188" t="n">
        <v>35.1215533637158</v>
      </c>
      <c r="L115" s="127" t="n">
        <v>0.582655996763724</v>
      </c>
      <c r="M115" s="21" t="n">
        <v>23.1751057865421</v>
      </c>
      <c r="N115" s="188" t="n">
        <v>11.2076370145575</v>
      </c>
      <c r="O115" s="127" t="n">
        <v>-11.998074547379</v>
      </c>
      <c r="P115" s="21" t="n">
        <v>4.65335146683698</v>
      </c>
      <c r="Q115" s="201"/>
      <c r="R115" s="188" t="n">
        <v>21.8200989176458</v>
      </c>
      <c r="S115" s="127" t="n">
        <v>45.4730642944142</v>
      </c>
      <c r="T115" s="21" t="n">
        <v>26.7133193277</v>
      </c>
    </row>
    <row r="116" s="189" customFormat="true" ht="12.75" hidden="false" customHeight="true" outlineLevel="0" collapsed="false">
      <c r="A116" s="23" t="s">
        <v>122</v>
      </c>
      <c r="B116" s="188" t="n">
        <v>19.0882341191015</v>
      </c>
      <c r="C116" s="127" t="n">
        <v>28.9510920440618</v>
      </c>
      <c r="D116" s="21" t="n">
        <v>22.5678418893991</v>
      </c>
      <c r="E116" s="188" t="n">
        <v>-4.62679613836814</v>
      </c>
      <c r="F116" s="127" t="n">
        <v>14.0965433378446</v>
      </c>
      <c r="G116" s="21" t="n">
        <v>2.32279590944013</v>
      </c>
      <c r="H116" s="188" t="n">
        <v>-20.3119786334896</v>
      </c>
      <c r="I116" s="127" t="n">
        <v>-12.0030490895631</v>
      </c>
      <c r="J116" s="21" t="n">
        <v>-16.8730658221103</v>
      </c>
      <c r="K116" s="188" t="n">
        <v>67.1180456545849</v>
      </c>
      <c r="L116" s="127" t="n">
        <v>-16.5182360309323</v>
      </c>
      <c r="M116" s="21" t="n">
        <v>30.4745694974215</v>
      </c>
      <c r="N116" s="188" t="n">
        <v>15.2196097530497</v>
      </c>
      <c r="O116" s="127" t="n">
        <v>10.2582888265551</v>
      </c>
      <c r="P116" s="21" t="n">
        <v>13.8288086883195</v>
      </c>
      <c r="Q116" s="201"/>
      <c r="R116" s="188" t="n">
        <v>74.2761748757886</v>
      </c>
      <c r="S116" s="127" t="n">
        <v>19.1702913140009</v>
      </c>
      <c r="T116" s="21" t="n">
        <v>54.8348666779433</v>
      </c>
    </row>
    <row r="117" s="189" customFormat="true" ht="12.75" hidden="false" customHeight="true" outlineLevel="0" collapsed="false">
      <c r="A117" s="23" t="s">
        <v>123</v>
      </c>
      <c r="B117" s="188" t="n">
        <v>8.90543216392178</v>
      </c>
      <c r="C117" s="127" t="n">
        <v>33.289854586841</v>
      </c>
      <c r="D117" s="21" t="n">
        <v>11.9387333950292</v>
      </c>
      <c r="E117" s="188" t="n">
        <v>-6.78309759028719</v>
      </c>
      <c r="F117" s="127" t="n">
        <v>-5.67094571602438</v>
      </c>
      <c r="G117" s="21" t="n">
        <v>-6.61836335207302</v>
      </c>
      <c r="H117" s="188" t="n">
        <v>-34.8307004634005</v>
      </c>
      <c r="I117" s="127" t="n">
        <v>4.7066096782341</v>
      </c>
      <c r="J117" s="21" t="n">
        <v>-28.9149357530366</v>
      </c>
      <c r="K117" s="188" t="n">
        <v>34.4072210137323</v>
      </c>
      <c r="L117" s="127" t="n">
        <v>-24.4602266087962</v>
      </c>
      <c r="M117" s="21" t="n">
        <v>21.4331964344874</v>
      </c>
      <c r="N117" s="188" t="n">
        <v>3.46571838272729</v>
      </c>
      <c r="O117" s="127" t="n">
        <v>22.7913944217433</v>
      </c>
      <c r="P117" s="21" t="n">
        <v>6.11527043616331</v>
      </c>
      <c r="Q117" s="201"/>
      <c r="R117" s="188" t="n">
        <v>-7.99607774052666</v>
      </c>
      <c r="S117" s="127" t="n">
        <v>22.1125445695309</v>
      </c>
      <c r="T117" s="21" t="n">
        <v>-4.25071442881649</v>
      </c>
    </row>
    <row r="118" s="189" customFormat="true" ht="12.75" hidden="false" customHeight="true" outlineLevel="0" collapsed="false">
      <c r="A118" s="23" t="s">
        <v>124</v>
      </c>
      <c r="B118" s="188" t="n">
        <v>6.22003587825582</v>
      </c>
      <c r="C118" s="127" t="n">
        <v>38.1772599908308</v>
      </c>
      <c r="D118" s="21" t="n">
        <v>12.1331317891449</v>
      </c>
      <c r="E118" s="188" t="n">
        <v>11.5286239954955</v>
      </c>
      <c r="F118" s="127" t="n">
        <v>22.2577051422913</v>
      </c>
      <c r="G118" s="21" t="n">
        <v>13.9749313991605</v>
      </c>
      <c r="H118" s="188" t="n">
        <v>-12.5629079099419</v>
      </c>
      <c r="I118" s="127" t="n">
        <v>4.6686320691941</v>
      </c>
      <c r="J118" s="21" t="n">
        <v>-8.34847163152323</v>
      </c>
      <c r="K118" s="188" t="n">
        <v>38.3816734017922</v>
      </c>
      <c r="L118" s="127" t="n">
        <v>-20.6430559342705</v>
      </c>
      <c r="M118" s="21" t="n">
        <v>21.8952579097257</v>
      </c>
      <c r="N118" s="188" t="n">
        <v>5.72046405847511</v>
      </c>
      <c r="O118" s="127" t="n">
        <v>-2.63980363920706</v>
      </c>
      <c r="P118" s="21" t="n">
        <v>4.2002296949532</v>
      </c>
      <c r="Q118" s="201"/>
      <c r="R118" s="188" t="n">
        <v>51.5395985708593</v>
      </c>
      <c r="S118" s="127" t="n">
        <v>36.6141677859459</v>
      </c>
      <c r="T118" s="21" t="n">
        <v>48.7779224180233</v>
      </c>
    </row>
    <row r="119" s="189" customFormat="true" ht="12.75" hidden="false" customHeight="true" outlineLevel="0" collapsed="false">
      <c r="A119" s="23" t="s">
        <v>125</v>
      </c>
      <c r="B119" s="188" t="n">
        <v>24.4760886885611</v>
      </c>
      <c r="C119" s="127" t="n">
        <v>23.122035778031</v>
      </c>
      <c r="D119" s="21" t="n">
        <v>24.1538824479224</v>
      </c>
      <c r="E119" s="188" t="n">
        <v>-9.81657015487343</v>
      </c>
      <c r="F119" s="127" t="n">
        <v>23.9628188481175</v>
      </c>
      <c r="G119" s="21" t="n">
        <v>-1.84533565801629</v>
      </c>
      <c r="H119" s="188" t="n">
        <v>-17.6581377965265</v>
      </c>
      <c r="I119" s="127" t="n">
        <v>-3.15659037893893</v>
      </c>
      <c r="J119" s="21" t="n">
        <v>-13.3362982061006</v>
      </c>
      <c r="K119" s="188" t="n">
        <v>41.737069093439</v>
      </c>
      <c r="L119" s="127" t="n">
        <v>-24.2372340288593</v>
      </c>
      <c r="M119" s="21" t="n">
        <v>19.7654559463741</v>
      </c>
      <c r="N119" s="188" t="n">
        <v>10.9468256508663</v>
      </c>
      <c r="O119" s="127" t="n">
        <v>26.0723221770168</v>
      </c>
      <c r="P119" s="21" t="n">
        <v>14.1333777389305</v>
      </c>
      <c r="Q119" s="201"/>
      <c r="R119" s="188" t="n">
        <v>45.355575579048</v>
      </c>
      <c r="S119" s="127" t="n">
        <v>41.1799021571969</v>
      </c>
      <c r="T119" s="21" t="n">
        <v>44.3619452526947</v>
      </c>
    </row>
    <row r="120" customFormat="false" ht="8.25" hidden="false" customHeight="true" outlineLevel="0" collapsed="false">
      <c r="A120" s="23"/>
      <c r="B120" s="188"/>
      <c r="D120" s="21"/>
      <c r="E120" s="188"/>
      <c r="G120" s="21"/>
      <c r="H120" s="188"/>
      <c r="J120" s="21"/>
      <c r="K120" s="188"/>
      <c r="M120" s="21"/>
      <c r="N120" s="188"/>
      <c r="P120" s="21"/>
      <c r="R120" s="188"/>
      <c r="T120" s="21"/>
    </row>
    <row r="121" s="189" customFormat="true" ht="12.75" hidden="false" customHeight="true" outlineLevel="0" collapsed="false">
      <c r="A121" s="23" t="s">
        <v>126</v>
      </c>
      <c r="B121" s="188" t="n">
        <v>1.81791213884675</v>
      </c>
      <c r="C121" s="127" t="n">
        <v>5.97024771172667</v>
      </c>
      <c r="D121" s="21" t="n">
        <v>4.0544820136929</v>
      </c>
      <c r="E121" s="188" t="n">
        <v>5.47958705470211</v>
      </c>
      <c r="F121" s="127" t="n">
        <v>11.9654614322599</v>
      </c>
      <c r="G121" s="21" t="n">
        <v>9.03738858515673</v>
      </c>
      <c r="H121" s="188" t="n">
        <v>-39.3698129722081</v>
      </c>
      <c r="I121" s="127" t="n">
        <v>14.3186098489221</v>
      </c>
      <c r="J121" s="21" t="n">
        <v>-9.12837321834571</v>
      </c>
      <c r="K121" s="188" t="n">
        <v>-0.93985356164248</v>
      </c>
      <c r="L121" s="127" t="n">
        <v>10.0765258935333</v>
      </c>
      <c r="M121" s="21" t="n">
        <v>6.86652010619357</v>
      </c>
      <c r="N121" s="188" t="n">
        <v>-0.610407773999591</v>
      </c>
      <c r="O121" s="127" t="n">
        <v>25.1662046598941</v>
      </c>
      <c r="P121" s="21" t="n">
        <v>18.2039473718345</v>
      </c>
      <c r="Q121" s="201"/>
      <c r="R121" s="188" t="n">
        <v>-35.8906475126522</v>
      </c>
      <c r="S121" s="127" t="n">
        <v>86.8816915421583</v>
      </c>
      <c r="T121" s="21" t="n">
        <v>30.2381395699249</v>
      </c>
    </row>
    <row r="122" s="189" customFormat="true" ht="12.75" hidden="false" customHeight="true" outlineLevel="0" collapsed="false">
      <c r="A122" s="23" t="s">
        <v>127</v>
      </c>
      <c r="B122" s="188" t="n">
        <v>-29.8986401706097</v>
      </c>
      <c r="C122" s="127" t="n">
        <v>-21.2762908762591</v>
      </c>
      <c r="D122" s="21" t="n">
        <v>-25.108432587071</v>
      </c>
      <c r="E122" s="188" t="n">
        <v>9.65242004535369</v>
      </c>
      <c r="F122" s="127" t="n">
        <v>-56.0294474131891</v>
      </c>
      <c r="G122" s="21" t="n">
        <v>-28.7047750683001</v>
      </c>
      <c r="H122" s="188" t="n">
        <v>-28.0638852824728</v>
      </c>
      <c r="I122" s="127" t="n">
        <v>-10.5481943667312</v>
      </c>
      <c r="J122" s="21" t="n">
        <v>-21.7553272489743</v>
      </c>
      <c r="K122" s="188" t="n">
        <v>-5.45435059625338</v>
      </c>
      <c r="L122" s="127" t="n">
        <v>-0.957179501187182</v>
      </c>
      <c r="M122" s="21" t="n">
        <v>-3.60262524151071</v>
      </c>
      <c r="N122" s="188" t="n">
        <v>21.5309627226942</v>
      </c>
      <c r="O122" s="127" t="n">
        <v>34.201807174698</v>
      </c>
      <c r="P122" s="21" t="n">
        <v>26.8914036560998</v>
      </c>
      <c r="Q122" s="201"/>
      <c r="R122" s="188" t="n">
        <v>-36.4639620936426</v>
      </c>
      <c r="S122" s="127" t="n">
        <v>-58.8435462561189</v>
      </c>
      <c r="T122" s="21" t="n">
        <v>-48.8970995265899</v>
      </c>
    </row>
    <row r="123" customFormat="false" ht="9" hidden="false" customHeight="true" outlineLevel="0" collapsed="false">
      <c r="A123" s="23"/>
      <c r="B123" s="197"/>
      <c r="C123" s="161"/>
      <c r="D123" s="21"/>
      <c r="E123" s="197"/>
      <c r="F123" s="161"/>
      <c r="G123" s="21"/>
      <c r="H123" s="197"/>
      <c r="I123" s="161"/>
      <c r="J123" s="21"/>
      <c r="K123" s="197"/>
      <c r="L123" s="161"/>
      <c r="M123" s="21"/>
      <c r="N123" s="197"/>
      <c r="O123" s="161"/>
      <c r="P123" s="21"/>
      <c r="R123" s="197"/>
      <c r="S123" s="161"/>
      <c r="T123" s="21"/>
    </row>
    <row r="124" s="184" customFormat="true" ht="12.75" hidden="false" customHeight="true" outlineLevel="0" collapsed="false">
      <c r="A124" s="26" t="s">
        <v>128</v>
      </c>
      <c r="B124" s="198" t="n">
        <v>7.39849616029721</v>
      </c>
      <c r="C124" s="199" t="n">
        <v>15.0678862181234</v>
      </c>
      <c r="D124" s="28" t="n">
        <v>10.7395145717048</v>
      </c>
      <c r="E124" s="198" t="n">
        <v>11.4241016420494</v>
      </c>
      <c r="F124" s="199" t="n">
        <v>7.86675152205527</v>
      </c>
      <c r="G124" s="28" t="n">
        <v>9.81384101569434</v>
      </c>
      <c r="H124" s="198" t="n">
        <v>-28.5518960886186</v>
      </c>
      <c r="I124" s="199" t="n">
        <v>3.26677693706884</v>
      </c>
      <c r="J124" s="28" t="n">
        <v>-14.4043165629989</v>
      </c>
      <c r="K124" s="198" t="n">
        <v>62.514334377742</v>
      </c>
      <c r="L124" s="199" t="n">
        <v>-13.6815146347753</v>
      </c>
      <c r="M124" s="28" t="n">
        <v>21.6409921863595</v>
      </c>
      <c r="N124" s="198" t="n">
        <v>20.3993978753526</v>
      </c>
      <c r="O124" s="199" t="n">
        <v>-9.61161401596139</v>
      </c>
      <c r="P124" s="28" t="n">
        <v>8.9755257049721</v>
      </c>
      <c r="Q124" s="201"/>
      <c r="R124" s="198" t="n">
        <v>67.2954147313087</v>
      </c>
      <c r="S124" s="199" t="n">
        <v>0.00432900244053195</v>
      </c>
      <c r="T124" s="28" t="n">
        <v>37.9813813272659</v>
      </c>
    </row>
    <row r="126" customFormat="false" ht="12.75" hidden="false" customHeight="false" outlineLevel="0" collapsed="false">
      <c r="B126" s="36"/>
      <c r="C126" s="36"/>
      <c r="D126" s="203"/>
      <c r="E126" s="36"/>
      <c r="F126" s="36"/>
      <c r="G126" s="203"/>
      <c r="H126" s="36"/>
      <c r="I126" s="36"/>
      <c r="J126" s="203"/>
      <c r="K126" s="36"/>
      <c r="L126" s="36"/>
      <c r="M126" s="203"/>
      <c r="N126" s="36"/>
      <c r="O126" s="36"/>
      <c r="P126" s="203"/>
      <c r="R126" s="36"/>
      <c r="S126" s="36"/>
      <c r="T126" s="203"/>
    </row>
  </sheetData>
  <printOptions headings="false" gridLines="false" gridLinesSet="true" horizontalCentered="true" verticalCentered="true"/>
  <pageMargins left="0.354166666666667" right="0.179861111111111" top="0.34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2" min="2" style="135" width="8.28"/>
    <col collapsed="false" customWidth="true" hidden="false" outlineLevel="0" max="3" min="3" style="135" width="9.99"/>
    <col collapsed="false" customWidth="false" hidden="false" outlineLevel="0" max="4" min="4" style="135" width="9.14"/>
    <col collapsed="false" customWidth="true" hidden="false" outlineLevel="0" max="5" min="5" style="135" width="8.28"/>
    <col collapsed="false" customWidth="true" hidden="false" outlineLevel="0" max="6" min="6" style="135" width="8.99"/>
    <col collapsed="false" customWidth="true" hidden="false" outlineLevel="0" max="7" min="7" style="216" width="8.85"/>
    <col collapsed="false" customWidth="true" hidden="false" outlineLevel="0" max="8" min="8" style="217" width="8.14"/>
    <col collapsed="false" customWidth="true" hidden="false" outlineLevel="0" max="9" min="9" style="217" width="8.41"/>
    <col collapsed="false" customWidth="true" hidden="false" outlineLevel="0" max="11" min="10" style="0" width="9.06"/>
    <col collapsed="false" customWidth="false" hidden="false" outlineLevel="0" max="257" min="12" style="13" width="9.14"/>
  </cols>
  <sheetData>
    <row r="1" customFormat="false" ht="15.75" hidden="false" customHeight="true" outlineLevel="0" collapsed="false">
      <c r="A1" s="218" t="s">
        <v>247</v>
      </c>
      <c r="B1" s="216"/>
      <c r="C1" s="216"/>
      <c r="D1" s="216"/>
      <c r="E1" s="216"/>
      <c r="F1" s="216"/>
      <c r="H1" s="219"/>
      <c r="I1" s="219"/>
    </row>
    <row r="2" customFormat="false" ht="12.95" hidden="false" customHeight="true" outlineLevel="0" collapsed="false">
      <c r="A2" s="220" t="s">
        <v>248</v>
      </c>
      <c r="B2" s="216"/>
      <c r="C2" s="216"/>
      <c r="D2" s="216"/>
      <c r="E2" s="216"/>
      <c r="F2" s="216"/>
      <c r="K2" s="175"/>
    </row>
    <row r="3" customFormat="false" ht="12.95" hidden="false" customHeight="true" outlineLevel="0" collapsed="false">
      <c r="B3" s="216"/>
      <c r="C3" s="216"/>
      <c r="D3" s="216"/>
      <c r="E3" s="216"/>
      <c r="F3" s="216"/>
      <c r="K3" s="175"/>
    </row>
    <row r="4" s="18" customFormat="true" ht="48" hidden="false" customHeight="tru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s">
        <v>253</v>
      </c>
      <c r="F4" s="222" t="s">
        <v>254</v>
      </c>
      <c r="G4" s="222" t="s">
        <v>255</v>
      </c>
      <c r="H4" s="222" t="s">
        <v>256</v>
      </c>
      <c r="I4" s="222" t="s">
        <v>128</v>
      </c>
    </row>
    <row r="5" customFormat="false" ht="12.95" hidden="false" customHeight="true" outlineLevel="0" collapsed="false">
      <c r="A5" s="19"/>
      <c r="B5" s="223"/>
      <c r="C5" s="223"/>
      <c r="D5" s="223"/>
      <c r="E5" s="223"/>
      <c r="F5" s="223"/>
      <c r="G5" s="223"/>
      <c r="H5" s="224"/>
      <c r="I5" s="224"/>
    </row>
    <row r="6" customFormat="false" ht="12.95" hidden="false" customHeight="true" outlineLevel="0" collapsed="false">
      <c r="A6" s="19" t="s">
        <v>34</v>
      </c>
      <c r="B6" s="225" t="n">
        <v>764.162926836668</v>
      </c>
      <c r="C6" s="225" t="n">
        <v>25.8473878647203</v>
      </c>
      <c r="D6" s="225" t="n">
        <v>693.003685424336</v>
      </c>
      <c r="E6" s="225" t="n">
        <v>184.474420185831</v>
      </c>
      <c r="F6" s="225" t="n">
        <v>877.675844913189</v>
      </c>
      <c r="G6" s="225" t="n">
        <v>40.4326065560229</v>
      </c>
      <c r="H6" s="225" t="n">
        <v>97.0867692935892</v>
      </c>
      <c r="I6" s="225" t="n">
        <v>2682.68364107436</v>
      </c>
      <c r="K6" s="226"/>
    </row>
    <row r="7" customFormat="false" ht="12.95" hidden="false" customHeight="true" outlineLevel="0" collapsed="false">
      <c r="A7" s="19"/>
      <c r="B7" s="225"/>
      <c r="C7" s="225"/>
      <c r="D7" s="225"/>
      <c r="E7" s="225"/>
      <c r="F7" s="225"/>
      <c r="G7" s="225"/>
      <c r="H7" s="225"/>
      <c r="I7" s="225"/>
      <c r="J7" s="134"/>
    </row>
    <row r="8" customFormat="false" ht="12.95" hidden="false" customHeight="true" outlineLevel="0" collapsed="false">
      <c r="A8" s="19" t="s">
        <v>35</v>
      </c>
      <c r="B8" s="225" t="n">
        <v>482.857481865899</v>
      </c>
      <c r="C8" s="225" t="n">
        <v>13.9736831894009</v>
      </c>
      <c r="D8" s="225" t="n">
        <v>77.4632137117512</v>
      </c>
      <c r="E8" s="225" t="n">
        <v>0.0284078341013825</v>
      </c>
      <c r="F8" s="225" t="n">
        <v>204.911311453687</v>
      </c>
      <c r="G8" s="225" t="n">
        <v>11.7024053675115</v>
      </c>
      <c r="H8" s="225" t="n">
        <v>77.0548194894009</v>
      </c>
      <c r="I8" s="225" t="n">
        <v>867.991322911751</v>
      </c>
    </row>
    <row r="9" customFormat="false" ht="12.95" hidden="false" customHeight="true" outlineLevel="0" collapsed="false">
      <c r="A9" s="23" t="s">
        <v>36</v>
      </c>
      <c r="B9" s="227" t="n">
        <v>479.625022074483</v>
      </c>
      <c r="C9" s="227" t="n">
        <v>8.67539805310345</v>
      </c>
      <c r="D9" s="227" t="n">
        <v>67.7748762089655</v>
      </c>
      <c r="E9" s="227" t="n">
        <v>0.00655862068965517</v>
      </c>
      <c r="F9" s="227" t="n">
        <v>235.989049688966</v>
      </c>
      <c r="G9" s="227" t="n">
        <v>9.66670073793103</v>
      </c>
      <c r="H9" s="227" t="n">
        <v>85.3982198875862</v>
      </c>
      <c r="I9" s="227" t="n">
        <v>887.135825271724</v>
      </c>
      <c r="J9" s="9"/>
      <c r="K9" s="9"/>
    </row>
    <row r="10" customFormat="false" ht="12.95" hidden="false" customHeight="true" outlineLevel="0" collapsed="false">
      <c r="A10" s="23" t="s">
        <v>37</v>
      </c>
      <c r="B10" s="227" t="n">
        <v>420.381565862162</v>
      </c>
      <c r="C10" s="227" t="n">
        <v>16.2859221337838</v>
      </c>
      <c r="D10" s="227" t="n">
        <v>49.2638294986487</v>
      </c>
      <c r="E10" s="227" t="n">
        <v>0.0856351351351351</v>
      </c>
      <c r="F10" s="227" t="n">
        <v>112.680147997297</v>
      </c>
      <c r="G10" s="227" t="n">
        <v>10.3491736243243</v>
      </c>
      <c r="H10" s="227" t="n">
        <v>80.6494374945946</v>
      </c>
      <c r="I10" s="227" t="n">
        <v>689.695711745946</v>
      </c>
      <c r="J10" s="9"/>
      <c r="K10" s="9"/>
    </row>
    <row r="11" customFormat="false" ht="12.95" hidden="false" customHeight="true" outlineLevel="0" collapsed="false">
      <c r="A11" s="23" t="s">
        <v>38</v>
      </c>
      <c r="B11" s="227" t="n">
        <v>527.369602979245</v>
      </c>
      <c r="C11" s="227" t="n">
        <v>12.393969109434</v>
      </c>
      <c r="D11" s="227" t="n">
        <v>76.1534762490566</v>
      </c>
      <c r="E11" s="227" t="n">
        <v>0.0405283018867925</v>
      </c>
      <c r="F11" s="227" t="n">
        <v>187.158456975472</v>
      </c>
      <c r="G11" s="227" t="n">
        <v>9.92952349245283</v>
      </c>
      <c r="H11" s="227" t="n">
        <v>63.6462995849057</v>
      </c>
      <c r="I11" s="227" t="n">
        <v>876.691856692453</v>
      </c>
      <c r="J11" s="9"/>
      <c r="K11" s="9"/>
    </row>
    <row r="12" customFormat="false" ht="12.95" hidden="false" customHeight="true" outlineLevel="0" collapsed="false">
      <c r="A12" s="23" t="s">
        <v>39</v>
      </c>
      <c r="B12" s="227" t="n">
        <v>498.150897315556</v>
      </c>
      <c r="C12" s="227" t="n">
        <v>9.26413067777778</v>
      </c>
      <c r="D12" s="227" t="n">
        <v>42.9843877822222</v>
      </c>
      <c r="E12" s="227" t="n">
        <v>0.0158222222222222</v>
      </c>
      <c r="F12" s="227" t="n">
        <v>167.151229353333</v>
      </c>
      <c r="G12" s="227" t="n">
        <v>12.1283888866667</v>
      </c>
      <c r="H12" s="227" t="n">
        <v>71.1903326066667</v>
      </c>
      <c r="I12" s="227" t="n">
        <v>800.885188844444</v>
      </c>
      <c r="J12" s="9"/>
      <c r="K12" s="9"/>
    </row>
    <row r="13" customFormat="false" ht="12.95" hidden="false" customHeight="true" outlineLevel="0" collapsed="false">
      <c r="A13" s="23" t="s">
        <v>40</v>
      </c>
      <c r="B13" s="227" t="n">
        <v>500.332510411111</v>
      </c>
      <c r="C13" s="227" t="n">
        <v>21.6044556008547</v>
      </c>
      <c r="D13" s="227" t="n">
        <v>121.160022447009</v>
      </c>
      <c r="E13" s="227" t="n">
        <v>0.0186410256410256</v>
      </c>
      <c r="F13" s="227" t="n">
        <v>247.295405757265</v>
      </c>
      <c r="G13" s="227" t="n">
        <v>15.720437857265</v>
      </c>
      <c r="H13" s="227" t="n">
        <v>72.7707055965812</v>
      </c>
      <c r="I13" s="227" t="n">
        <v>978.902178695726</v>
      </c>
      <c r="J13" s="9"/>
      <c r="K13" s="9"/>
    </row>
    <row r="14" customFormat="false" ht="12.95" hidden="false" customHeight="true" outlineLevel="0" collapsed="false">
      <c r="A14" s="19"/>
      <c r="B14" s="227"/>
      <c r="C14" s="225"/>
      <c r="D14" s="225"/>
      <c r="E14" s="225"/>
      <c r="F14" s="225"/>
      <c r="G14" s="225"/>
      <c r="H14" s="225"/>
      <c r="I14" s="225"/>
    </row>
    <row r="15" customFormat="false" ht="12.95" hidden="false" customHeight="true" outlineLevel="0" collapsed="false">
      <c r="A15" s="19" t="s">
        <v>41</v>
      </c>
      <c r="B15" s="225" t="n">
        <v>496.123955816337</v>
      </c>
      <c r="C15" s="225" t="n">
        <v>8.91449440473833</v>
      </c>
      <c r="D15" s="225" t="n">
        <v>122.890022663861</v>
      </c>
      <c r="E15" s="225" t="n">
        <v>0.0684073577793494</v>
      </c>
      <c r="F15" s="225" t="n">
        <v>289.459195164144</v>
      </c>
      <c r="G15" s="225" t="n">
        <v>12.8416374454738</v>
      </c>
      <c r="H15" s="225" t="n">
        <v>71.1245396796322</v>
      </c>
      <c r="I15" s="225" t="n">
        <v>1001.42225253197</v>
      </c>
    </row>
    <row r="16" customFormat="false" ht="12.95" hidden="false" customHeight="true" outlineLevel="0" collapsed="false">
      <c r="A16" s="23" t="s">
        <v>42</v>
      </c>
      <c r="B16" s="227" t="n">
        <v>292.834573985</v>
      </c>
      <c r="C16" s="227" t="n">
        <v>8.000843445</v>
      </c>
      <c r="D16" s="227" t="n">
        <v>63.47232848375</v>
      </c>
      <c r="E16" s="227" t="n">
        <v>0.0183</v>
      </c>
      <c r="F16" s="227" t="n">
        <v>222.78158028375</v>
      </c>
      <c r="G16" s="227" t="n">
        <v>7.2164420975</v>
      </c>
      <c r="H16" s="227" t="n">
        <v>60.10184035625</v>
      </c>
      <c r="I16" s="227" t="n">
        <v>654.42590865125</v>
      </c>
      <c r="J16" s="9"/>
      <c r="K16" s="9"/>
    </row>
    <row r="17" customFormat="false" ht="12.95" hidden="false" customHeight="true" outlineLevel="0" collapsed="false">
      <c r="A17" s="23" t="s">
        <v>43</v>
      </c>
      <c r="B17" s="227" t="n">
        <v>477.836364927083</v>
      </c>
      <c r="C17" s="227" t="n">
        <v>9.48319440347222</v>
      </c>
      <c r="D17" s="227" t="n">
        <v>64.8634750347222</v>
      </c>
      <c r="E17" s="227" t="n">
        <v>0.0240486118055556</v>
      </c>
      <c r="F17" s="227" t="n">
        <v>258.975970609028</v>
      </c>
      <c r="G17" s="227" t="n">
        <v>12.4346074923611</v>
      </c>
      <c r="H17" s="227" t="n">
        <v>60.2393163819445</v>
      </c>
      <c r="I17" s="227" t="n">
        <v>883.856977460417</v>
      </c>
      <c r="J17" s="9"/>
      <c r="K17" s="9"/>
    </row>
    <row r="18" customFormat="false" ht="12.95" hidden="false" customHeight="true" outlineLevel="0" collapsed="false">
      <c r="A18" s="23" t="s">
        <v>44</v>
      </c>
      <c r="B18" s="227" t="n">
        <v>425.967371090152</v>
      </c>
      <c r="C18" s="227" t="n">
        <v>20.08248205</v>
      </c>
      <c r="D18" s="227" t="n">
        <v>127.344490010606</v>
      </c>
      <c r="E18" s="227" t="n">
        <v>0.0050909303030303</v>
      </c>
      <c r="F18" s="227" t="n">
        <v>289.994831164394</v>
      </c>
      <c r="G18" s="227" t="n">
        <v>10.3958254977273</v>
      </c>
      <c r="H18" s="227" t="n">
        <v>73.1173554530303</v>
      </c>
      <c r="I18" s="227" t="n">
        <v>946.907446196212</v>
      </c>
      <c r="J18" s="9"/>
      <c r="K18" s="9"/>
    </row>
    <row r="19" customFormat="false" ht="12.95" hidden="false" customHeight="true" outlineLevel="0" collapsed="false">
      <c r="A19" s="23" t="s">
        <v>45</v>
      </c>
      <c r="B19" s="227" t="n">
        <v>557.278359773806</v>
      </c>
      <c r="C19" s="227" t="n">
        <v>8.073352</v>
      </c>
      <c r="D19" s="227" t="n">
        <v>171.974796609553</v>
      </c>
      <c r="E19" s="227" t="n">
        <v>0.129922959938367</v>
      </c>
      <c r="F19" s="227" t="n">
        <v>334.896206097997</v>
      </c>
      <c r="G19" s="227" t="n">
        <v>15.4613724368259</v>
      </c>
      <c r="H19" s="227" t="n">
        <v>73.7217611710324</v>
      </c>
      <c r="I19" s="227" t="n">
        <v>1161.53577104915</v>
      </c>
      <c r="J19" s="9"/>
      <c r="K19" s="9"/>
    </row>
    <row r="20" customFormat="false" ht="12.95" hidden="false" customHeight="true" outlineLevel="0" collapsed="false">
      <c r="A20" s="23" t="s">
        <v>46</v>
      </c>
      <c r="B20" s="227" t="n">
        <v>275.132595446808</v>
      </c>
      <c r="C20" s="227" t="n">
        <v>12.0253323510638</v>
      </c>
      <c r="D20" s="227" t="n">
        <v>62.3857904191489</v>
      </c>
      <c r="E20" s="227" t="n">
        <v>0.0338085106382979</v>
      </c>
      <c r="F20" s="227" t="n">
        <v>192.007332610638</v>
      </c>
      <c r="G20" s="227" t="n">
        <v>11.3480158744681</v>
      </c>
      <c r="H20" s="227" t="n">
        <v>100.394575506383</v>
      </c>
      <c r="I20" s="227" t="n">
        <v>653.327450719149</v>
      </c>
      <c r="J20" s="9"/>
      <c r="K20" s="9"/>
    </row>
    <row r="21" customFormat="false" ht="12.95" hidden="false" customHeight="true" outlineLevel="0" collapsed="false">
      <c r="A21" s="23" t="s">
        <v>47</v>
      </c>
      <c r="B21" s="227" t="n">
        <v>383.878448620548</v>
      </c>
      <c r="C21" s="227" t="n">
        <v>4.71692711780822</v>
      </c>
      <c r="D21" s="227" t="n">
        <v>86.1371196136986</v>
      </c>
      <c r="E21" s="227" t="n">
        <v>0.00570547945205479</v>
      </c>
      <c r="F21" s="227" t="n">
        <v>119.44308429863</v>
      </c>
      <c r="G21" s="227" t="n">
        <v>10.8958030273973</v>
      </c>
      <c r="H21" s="227" t="n">
        <v>69.9815900664384</v>
      </c>
      <c r="I21" s="227" t="n">
        <v>675.058678223973</v>
      </c>
      <c r="J21" s="9"/>
      <c r="K21" s="9"/>
    </row>
    <row r="22" customFormat="false" ht="12.95" hidden="false" customHeight="true" outlineLevel="0" collapsed="false">
      <c r="A22" s="23" t="s">
        <v>48</v>
      </c>
      <c r="B22" s="227" t="n">
        <v>577.808397467797</v>
      </c>
      <c r="C22" s="227" t="n">
        <v>6.17200303898305</v>
      </c>
      <c r="D22" s="227" t="n">
        <v>73.5261605745763</v>
      </c>
      <c r="E22" s="227" t="n">
        <v>0.0104406779661017</v>
      </c>
      <c r="F22" s="227" t="n">
        <v>331.486782378531</v>
      </c>
      <c r="G22" s="227" t="n">
        <v>9.06224655084746</v>
      </c>
      <c r="H22" s="227" t="n">
        <v>63.9533040214689</v>
      </c>
      <c r="I22" s="227" t="n">
        <v>1062.01933471017</v>
      </c>
      <c r="J22" s="9"/>
      <c r="K22" s="9"/>
    </row>
    <row r="23" customFormat="false" ht="12.95" hidden="false" customHeight="true" outlineLevel="0" collapsed="false">
      <c r="A23" s="23" t="s">
        <v>49</v>
      </c>
      <c r="B23" s="227" t="n">
        <v>516.234634423077</v>
      </c>
      <c r="C23" s="227" t="n">
        <v>9.29866724102564</v>
      </c>
      <c r="D23" s="227" t="n">
        <v>61.6658371025641</v>
      </c>
      <c r="E23" s="227" t="n">
        <v>0.0651025641025641</v>
      </c>
      <c r="F23" s="227" t="n">
        <v>344.027817412821</v>
      </c>
      <c r="G23" s="227" t="n">
        <v>16.803466574359</v>
      </c>
      <c r="H23" s="227" t="n">
        <v>85.5124202410256</v>
      </c>
      <c r="I23" s="227" t="n">
        <v>1033.60794555897</v>
      </c>
      <c r="J23" s="9"/>
      <c r="K23" s="9"/>
    </row>
    <row r="24" customFormat="false" ht="12.95" hidden="false" customHeight="true" outlineLevel="0" collapsed="false">
      <c r="A24" s="19"/>
      <c r="B24" s="225"/>
      <c r="C24" s="225"/>
      <c r="D24" s="225"/>
      <c r="E24" s="225"/>
      <c r="F24" s="225"/>
      <c r="G24" s="225"/>
      <c r="H24" s="225"/>
      <c r="I24" s="225"/>
    </row>
    <row r="25" customFormat="false" ht="12.95" hidden="false" customHeight="true" outlineLevel="0" collapsed="false">
      <c r="A25" s="19" t="s">
        <v>50</v>
      </c>
      <c r="B25" s="225" t="n">
        <v>400.482111236156</v>
      </c>
      <c r="C25" s="225" t="n">
        <v>9.40397889347826</v>
      </c>
      <c r="D25" s="225" t="n">
        <v>199.553348434439</v>
      </c>
      <c r="E25" s="225" t="n">
        <v>0.544607551487414</v>
      </c>
      <c r="F25" s="225" t="n">
        <v>312.830381514302</v>
      </c>
      <c r="G25" s="225" t="n">
        <v>18.6494403681922</v>
      </c>
      <c r="H25" s="225" t="n">
        <v>79.7366467750572</v>
      </c>
      <c r="I25" s="225" t="n">
        <v>1021.20051477311</v>
      </c>
    </row>
    <row r="26" customFormat="false" ht="12.95" hidden="false" customHeight="true" outlineLevel="0" collapsed="false">
      <c r="A26" s="23" t="s">
        <v>51</v>
      </c>
      <c r="B26" s="227" t="n">
        <v>249.792569913793</v>
      </c>
      <c r="C26" s="227" t="n">
        <v>17.8257132241379</v>
      </c>
      <c r="D26" s="227" t="n">
        <v>31.6203293275862</v>
      </c>
      <c r="E26" s="227" t="n">
        <v>0.105379310344828</v>
      </c>
      <c r="F26" s="227" t="n">
        <v>81.9174323103448</v>
      </c>
      <c r="G26" s="227" t="n">
        <v>29.2406738103448</v>
      </c>
      <c r="H26" s="227" t="n">
        <v>65.330182437931</v>
      </c>
      <c r="I26" s="227" t="n">
        <v>475.832280334483</v>
      </c>
      <c r="J26" s="9"/>
      <c r="K26" s="9"/>
    </row>
    <row r="27" customFormat="false" ht="12.95" hidden="false" customHeight="true" outlineLevel="0" collapsed="false">
      <c r="A27" s="23" t="s">
        <v>52</v>
      </c>
      <c r="B27" s="227" t="n">
        <v>312.984576625714</v>
      </c>
      <c r="C27" s="227" t="n">
        <v>11.2968116057143</v>
      </c>
      <c r="D27" s="227" t="n">
        <v>61.0725479428571</v>
      </c>
      <c r="E27" s="227" t="n">
        <v>0.0630285714285714</v>
      </c>
      <c r="F27" s="227" t="n">
        <v>136.479296608571</v>
      </c>
      <c r="G27" s="227" t="n">
        <v>7.04577466571429</v>
      </c>
      <c r="H27" s="227" t="n">
        <v>85.2279574885714</v>
      </c>
      <c r="I27" s="227" t="n">
        <v>614.169993508571</v>
      </c>
      <c r="J27" s="9"/>
      <c r="K27" s="9"/>
    </row>
    <row r="28" customFormat="false" ht="12.95" hidden="false" customHeight="true" outlineLevel="0" collapsed="false">
      <c r="A28" s="23" t="s">
        <v>53</v>
      </c>
      <c r="B28" s="227" t="n">
        <v>427.819759374493</v>
      </c>
      <c r="C28" s="227" t="n">
        <v>6.44785859768116</v>
      </c>
      <c r="D28" s="227" t="n">
        <v>223.709685222899</v>
      </c>
      <c r="E28" s="227" t="n">
        <v>0.00413333333333333</v>
      </c>
      <c r="F28" s="227" t="n">
        <v>320.720001285217</v>
      </c>
      <c r="G28" s="227" t="n">
        <v>12.9781405171015</v>
      </c>
      <c r="H28" s="227" t="n">
        <v>70.9827329257971</v>
      </c>
      <c r="I28" s="227" t="n">
        <v>1062.66231125652</v>
      </c>
      <c r="J28" s="9"/>
      <c r="K28" s="9"/>
    </row>
    <row r="29" customFormat="false" ht="12.95" hidden="false" customHeight="true" outlineLevel="0" collapsed="false">
      <c r="A29" s="23" t="s">
        <v>54</v>
      </c>
      <c r="B29" s="227" t="n">
        <v>305.664838065517</v>
      </c>
      <c r="C29" s="227" t="n">
        <v>15.4206554793103</v>
      </c>
      <c r="D29" s="227" t="n">
        <v>84.8690072827586</v>
      </c>
      <c r="E29" s="227" t="n">
        <v>0.027</v>
      </c>
      <c r="F29" s="227" t="n">
        <v>178.764610093103</v>
      </c>
      <c r="G29" s="227" t="n">
        <v>14.2180190862069</v>
      </c>
      <c r="H29" s="227" t="n">
        <v>70.2894865344828</v>
      </c>
      <c r="I29" s="227" t="n">
        <v>669.253616541379</v>
      </c>
      <c r="J29" s="9"/>
      <c r="K29" s="9"/>
    </row>
    <row r="30" customFormat="false" ht="12.95" hidden="false" customHeight="true" outlineLevel="0" collapsed="false">
      <c r="A30" s="23" t="s">
        <v>55</v>
      </c>
      <c r="B30" s="227" t="n">
        <v>420.414412833981</v>
      </c>
      <c r="C30" s="227" t="n">
        <v>7.78291909126214</v>
      </c>
      <c r="D30" s="227" t="n">
        <v>121.548043341748</v>
      </c>
      <c r="E30" s="227" t="n">
        <v>0.00840776699029126</v>
      </c>
      <c r="F30" s="227" t="n">
        <v>262.104514719418</v>
      </c>
      <c r="G30" s="227" t="n">
        <v>14.2954962543689</v>
      </c>
      <c r="H30" s="227" t="n">
        <v>91.5205750893204</v>
      </c>
      <c r="I30" s="227" t="n">
        <v>917.674369097087</v>
      </c>
      <c r="J30" s="9"/>
      <c r="K30" s="9"/>
    </row>
    <row r="31" customFormat="false" ht="12.95" hidden="false" customHeight="true" outlineLevel="0" collapsed="false">
      <c r="A31" s="23" t="s">
        <v>56</v>
      </c>
      <c r="B31" s="227" t="n">
        <v>430.650598471845</v>
      </c>
      <c r="C31" s="227" t="n">
        <v>11.9662974529126</v>
      </c>
      <c r="D31" s="227" t="n">
        <v>337.784715262621</v>
      </c>
      <c r="E31" s="227" t="n">
        <v>2.2655</v>
      </c>
      <c r="F31" s="227" t="n">
        <v>460.466130652427</v>
      </c>
      <c r="G31" s="227" t="n">
        <v>30.4652383097087</v>
      </c>
      <c r="H31" s="227" t="n">
        <v>93.1771283296117</v>
      </c>
      <c r="I31" s="227" t="n">
        <v>1366.77560847913</v>
      </c>
      <c r="J31" s="9"/>
      <c r="K31" s="9"/>
    </row>
    <row r="32" customFormat="false" ht="12.95" hidden="false" customHeight="true" outlineLevel="0" collapsed="false">
      <c r="A32" s="23" t="s">
        <v>57</v>
      </c>
      <c r="B32" s="227" t="n">
        <v>294.063301016346</v>
      </c>
      <c r="C32" s="227" t="n">
        <v>6.33260862596154</v>
      </c>
      <c r="D32" s="227" t="n">
        <v>75.0631660153846</v>
      </c>
      <c r="E32" s="227" t="n">
        <v>0.00175</v>
      </c>
      <c r="F32" s="227" t="n">
        <v>193.900378866346</v>
      </c>
      <c r="G32" s="227" t="n">
        <v>21.3920371951923</v>
      </c>
      <c r="H32" s="227" t="n">
        <v>71.8653697326923</v>
      </c>
      <c r="I32" s="227" t="n">
        <v>662.618611451923</v>
      </c>
      <c r="J32" s="9"/>
      <c r="K32" s="9"/>
    </row>
    <row r="33" customFormat="false" ht="12.95" hidden="false" customHeight="true" outlineLevel="0" collapsed="false">
      <c r="A33" s="23" t="s">
        <v>58</v>
      </c>
      <c r="B33" s="227" t="n">
        <v>554.849222178261</v>
      </c>
      <c r="C33" s="227" t="n">
        <v>30.8584347521739</v>
      </c>
      <c r="D33" s="227" t="n">
        <v>78.4515702695652</v>
      </c>
      <c r="E33" s="227" t="n">
        <v>0.033695652173913</v>
      </c>
      <c r="F33" s="227" t="n">
        <v>365.668306804348</v>
      </c>
      <c r="G33" s="227" t="n">
        <v>14.8783096434783</v>
      </c>
      <c r="H33" s="227" t="n">
        <v>95.2057124956522</v>
      </c>
      <c r="I33" s="227" t="n">
        <v>1139.94525179565</v>
      </c>
      <c r="J33" s="9"/>
      <c r="K33" s="9"/>
    </row>
    <row r="34" customFormat="false" ht="12.95" hidden="false" customHeight="true" outlineLevel="0" collapsed="false">
      <c r="A34" s="19"/>
      <c r="B34" s="227"/>
      <c r="C34" s="225"/>
      <c r="D34" s="225"/>
      <c r="E34" s="225"/>
      <c r="F34" s="225"/>
      <c r="G34" s="225"/>
      <c r="H34" s="225"/>
      <c r="I34" s="225"/>
    </row>
    <row r="35" customFormat="false" ht="12.95" hidden="false" customHeight="true" outlineLevel="0" collapsed="false">
      <c r="A35" s="19" t="s">
        <v>59</v>
      </c>
      <c r="B35" s="225" t="n">
        <v>459.220981350846</v>
      </c>
      <c r="C35" s="225" t="n">
        <v>306.846734574176</v>
      </c>
      <c r="D35" s="225" t="n">
        <v>339.132069420303</v>
      </c>
      <c r="E35" s="225" t="n">
        <v>43.4064807578807</v>
      </c>
      <c r="F35" s="225" t="n">
        <v>596.635496992431</v>
      </c>
      <c r="G35" s="225" t="n">
        <v>116.265855214159</v>
      </c>
      <c r="H35" s="225" t="n">
        <v>87.5960713296527</v>
      </c>
      <c r="I35" s="225" t="n">
        <v>1949.10368963945</v>
      </c>
    </row>
    <row r="36" customFormat="false" ht="12.95" hidden="false" customHeight="true" outlineLevel="0" collapsed="false">
      <c r="A36" s="23" t="s">
        <v>60</v>
      </c>
      <c r="B36" s="227" t="n">
        <v>499.263665391001</v>
      </c>
      <c r="C36" s="227" t="n">
        <v>384.697072616086</v>
      </c>
      <c r="D36" s="227" t="n">
        <v>391.960520324522</v>
      </c>
      <c r="E36" s="227" t="n">
        <v>54.8267647264342</v>
      </c>
      <c r="F36" s="227" t="n">
        <v>680.45745268189</v>
      </c>
      <c r="G36" s="227" t="n">
        <v>140.496365050281</v>
      </c>
      <c r="H36" s="227" t="n">
        <v>90.2309182014623</v>
      </c>
      <c r="I36" s="227" t="n">
        <v>2241.93275899168</v>
      </c>
      <c r="J36" s="9"/>
      <c r="K36" s="9"/>
    </row>
    <row r="37" customFormat="false" ht="12.95" hidden="false" customHeight="true" outlineLevel="0" collapsed="false">
      <c r="A37" s="23" t="s">
        <v>61</v>
      </c>
      <c r="B37" s="227" t="n">
        <v>436.330351266667</v>
      </c>
      <c r="C37" s="227" t="n">
        <v>17.5765875238095</v>
      </c>
      <c r="D37" s="227" t="n">
        <v>84.5539716095238</v>
      </c>
      <c r="E37" s="227" t="n">
        <v>0.047047619047619</v>
      </c>
      <c r="F37" s="227" t="n">
        <v>374.539950880952</v>
      </c>
      <c r="G37" s="227" t="n">
        <v>7.93186580952381</v>
      </c>
      <c r="H37" s="227" t="n">
        <v>120.551435433333</v>
      </c>
      <c r="I37" s="227" t="n">
        <v>1041.53121014286</v>
      </c>
      <c r="J37" s="9"/>
      <c r="K37" s="9"/>
    </row>
    <row r="38" customFormat="false" ht="12.95" hidden="false" customHeight="true" outlineLevel="0" collapsed="false">
      <c r="A38" s="23" t="s">
        <v>62</v>
      </c>
      <c r="B38" s="227" t="n">
        <v>294.351296468545</v>
      </c>
      <c r="C38" s="227" t="n">
        <v>10.4416762117371</v>
      </c>
      <c r="D38" s="227" t="n">
        <v>143.740741721596</v>
      </c>
      <c r="E38" s="227" t="n">
        <v>0.0164133769953052</v>
      </c>
      <c r="F38" s="227" t="n">
        <v>268.683796806573</v>
      </c>
      <c r="G38" s="227" t="n">
        <v>25.81557602723</v>
      </c>
      <c r="H38" s="227" t="n">
        <v>73.3498670328638</v>
      </c>
      <c r="I38" s="227" t="n">
        <v>816.39936764554</v>
      </c>
      <c r="J38" s="9"/>
      <c r="K38" s="9"/>
    </row>
    <row r="39" customFormat="false" ht="12.95" hidden="false" customHeight="true" outlineLevel="0" collapsed="false">
      <c r="A39" s="19"/>
      <c r="B39" s="227"/>
      <c r="C39" s="225"/>
      <c r="D39" s="225"/>
      <c r="E39" s="225"/>
      <c r="F39" s="225"/>
      <c r="G39" s="225"/>
      <c r="H39" s="225"/>
      <c r="I39" s="225"/>
    </row>
    <row r="40" customFormat="false" ht="12.95" hidden="false" customHeight="true" outlineLevel="0" collapsed="false">
      <c r="A40" s="19" t="s">
        <v>63</v>
      </c>
      <c r="B40" s="225" t="n">
        <v>499.690589010968</v>
      </c>
      <c r="C40" s="225" t="n">
        <v>14.5188285129954</v>
      </c>
      <c r="D40" s="225" t="n">
        <v>120.720006752811</v>
      </c>
      <c r="E40" s="225" t="n">
        <v>0.406265437788019</v>
      </c>
      <c r="F40" s="225" t="n">
        <v>332.615227863041</v>
      </c>
      <c r="G40" s="225" t="n">
        <v>12.1607928091244</v>
      </c>
      <c r="H40" s="225" t="n">
        <v>67.1186274062673</v>
      </c>
      <c r="I40" s="225" t="n">
        <v>1047.230337793</v>
      </c>
    </row>
    <row r="41" customFormat="false" ht="12.95" hidden="false" customHeight="true" outlineLevel="0" collapsed="false">
      <c r="A41" s="23" t="s">
        <v>64</v>
      </c>
      <c r="B41" s="227" t="n">
        <v>551.22882968894</v>
      </c>
      <c r="C41" s="227" t="n">
        <v>7.14251175207373</v>
      </c>
      <c r="D41" s="227" t="n">
        <v>150.604520626267</v>
      </c>
      <c r="E41" s="227" t="n">
        <v>1.94533179723502</v>
      </c>
      <c r="F41" s="227" t="n">
        <v>247.546920836866</v>
      </c>
      <c r="G41" s="227" t="n">
        <v>21.4724837511521</v>
      </c>
      <c r="H41" s="227" t="n">
        <v>60.7403629359447</v>
      </c>
      <c r="I41" s="227" t="n">
        <v>1040.68096138848</v>
      </c>
      <c r="J41" s="9"/>
      <c r="K41" s="9"/>
    </row>
    <row r="42" customFormat="false" ht="12.95" hidden="false" customHeight="true" outlineLevel="0" collapsed="false">
      <c r="A42" s="23" t="s">
        <v>65</v>
      </c>
      <c r="B42" s="227" t="n">
        <v>524.72833045601</v>
      </c>
      <c r="C42" s="227" t="n">
        <v>16.6508895304348</v>
      </c>
      <c r="D42" s="227" t="n">
        <v>131.045424029156</v>
      </c>
      <c r="E42" s="227" t="n">
        <v>0.00564194373401535</v>
      </c>
      <c r="F42" s="227" t="n">
        <v>455.096036121228</v>
      </c>
      <c r="G42" s="227" t="n">
        <v>6.07916738414322</v>
      </c>
      <c r="H42" s="227" t="n">
        <v>64.2918319168798</v>
      </c>
      <c r="I42" s="227" t="n">
        <v>1197.89732138159</v>
      </c>
      <c r="J42" s="9"/>
      <c r="K42" s="9"/>
    </row>
    <row r="43" customFormat="false" ht="12.95" hidden="false" customHeight="true" outlineLevel="0" collapsed="false">
      <c r="A43" s="23" t="s">
        <v>66</v>
      </c>
      <c r="B43" s="227" t="n">
        <v>345.429623344118</v>
      </c>
      <c r="C43" s="227" t="n">
        <v>13.0477339794118</v>
      </c>
      <c r="D43" s="227" t="n">
        <v>76.2569627029412</v>
      </c>
      <c r="E43" s="227" t="n">
        <v>0.0409411764705882</v>
      </c>
      <c r="F43" s="227" t="n">
        <v>160.565998332353</v>
      </c>
      <c r="G43" s="227" t="n">
        <v>9.27899982941177</v>
      </c>
      <c r="H43" s="227" t="n">
        <v>84.6805793441177</v>
      </c>
      <c r="I43" s="227" t="n">
        <v>689.300838708824</v>
      </c>
      <c r="J43" s="9"/>
      <c r="K43" s="9"/>
    </row>
    <row r="44" customFormat="false" ht="12.95" hidden="false" customHeight="true" outlineLevel="0" collapsed="false">
      <c r="A44" s="23" t="s">
        <v>67</v>
      </c>
      <c r="B44" s="227" t="n">
        <v>577.123967691743</v>
      </c>
      <c r="C44" s="227" t="n">
        <v>25.6052112155963</v>
      </c>
      <c r="D44" s="227" t="n">
        <v>109.7017161</v>
      </c>
      <c r="E44" s="227" t="n">
        <v>0.061302752293578</v>
      </c>
      <c r="F44" s="227" t="n">
        <v>371.543725926606</v>
      </c>
      <c r="G44" s="227" t="n">
        <v>12.6014493862385</v>
      </c>
      <c r="H44" s="227" t="n">
        <v>66.0532811055046</v>
      </c>
      <c r="I44" s="227" t="n">
        <v>1162.69065417798</v>
      </c>
      <c r="J44" s="9"/>
      <c r="K44" s="9"/>
    </row>
    <row r="45" customFormat="false" ht="12.95" hidden="false" customHeight="true" outlineLevel="0" collapsed="false">
      <c r="A45" s="23" t="s">
        <v>68</v>
      </c>
      <c r="B45" s="227" t="n">
        <v>360.835923614</v>
      </c>
      <c r="C45" s="227" t="n">
        <v>16.472634098</v>
      </c>
      <c r="D45" s="227" t="n">
        <v>54.8332279</v>
      </c>
      <c r="E45" s="227" t="n">
        <v>0.07688</v>
      </c>
      <c r="F45" s="227" t="n">
        <v>196.545668084</v>
      </c>
      <c r="G45" s="227" t="n">
        <v>8.826819084</v>
      </c>
      <c r="H45" s="227" t="n">
        <v>95.393226238</v>
      </c>
      <c r="I45" s="227" t="n">
        <v>732.984379018</v>
      </c>
      <c r="J45" s="9"/>
      <c r="K45" s="9"/>
    </row>
    <row r="46" customFormat="false" ht="12.95" hidden="false" customHeight="true" outlineLevel="0" collapsed="false">
      <c r="A46" s="25" t="s">
        <v>69</v>
      </c>
      <c r="B46" s="227" t="n">
        <v>499.198550062637</v>
      </c>
      <c r="C46" s="227" t="n">
        <v>7.83191763956044</v>
      </c>
      <c r="D46" s="227" t="n">
        <v>90.5203543159341</v>
      </c>
      <c r="E46" s="227" t="n">
        <v>0.00832967032967033</v>
      </c>
      <c r="F46" s="227" t="n">
        <v>270.611684854945</v>
      </c>
      <c r="G46" s="227" t="n">
        <v>14.5382975241758</v>
      </c>
      <c r="H46" s="227" t="n">
        <v>64.5899526324176</v>
      </c>
      <c r="I46" s="227" t="n">
        <v>947.2990867</v>
      </c>
      <c r="J46" s="9"/>
      <c r="K46" s="9"/>
    </row>
    <row r="47" customFormat="false" ht="12.95" hidden="false" customHeight="true" outlineLevel="0" collapsed="false">
      <c r="A47" s="23" t="s">
        <v>70</v>
      </c>
      <c r="B47" s="227" t="n">
        <v>335.322511566667</v>
      </c>
      <c r="C47" s="227" t="n">
        <v>21.369874042029</v>
      </c>
      <c r="D47" s="227" t="n">
        <v>158.934571863768</v>
      </c>
      <c r="E47" s="227" t="n">
        <v>0.0351159420289855</v>
      </c>
      <c r="F47" s="227" t="n">
        <v>301.589183631884</v>
      </c>
      <c r="G47" s="227" t="n">
        <v>15.7296960550725</v>
      </c>
      <c r="H47" s="227" t="n">
        <v>76.162136384058</v>
      </c>
      <c r="I47" s="227" t="n">
        <v>909.143089485507</v>
      </c>
      <c r="J47" s="9"/>
      <c r="K47" s="9"/>
    </row>
    <row r="48" customFormat="false" ht="12.95" hidden="false" customHeight="true" outlineLevel="0" collapsed="false">
      <c r="A48" s="23" t="s">
        <v>71</v>
      </c>
      <c r="B48" s="227" t="n">
        <v>324.077289812121</v>
      </c>
      <c r="C48" s="227" t="n">
        <v>22.2531235757576</v>
      </c>
      <c r="D48" s="227" t="n">
        <v>70.5512251393939</v>
      </c>
      <c r="E48" s="227" t="n">
        <v>0.0181212121212121</v>
      </c>
      <c r="F48" s="227" t="n">
        <v>102.470196930303</v>
      </c>
      <c r="G48" s="227" t="n">
        <v>8.97795963636364</v>
      </c>
      <c r="H48" s="227" t="n">
        <v>80.1750987727273</v>
      </c>
      <c r="I48" s="227" t="n">
        <v>608.523015078788</v>
      </c>
      <c r="J48" s="9"/>
      <c r="K48" s="9"/>
    </row>
    <row r="49" customFormat="false" ht="12.95" hidden="false" customHeight="true" outlineLevel="0" collapsed="false">
      <c r="A49" s="19"/>
      <c r="B49" s="227"/>
      <c r="C49" s="225"/>
      <c r="D49" s="225"/>
      <c r="E49" s="225"/>
      <c r="F49" s="225"/>
      <c r="G49" s="225"/>
      <c r="H49" s="225"/>
      <c r="I49" s="225"/>
      <c r="L49" s="36"/>
    </row>
    <row r="50" customFormat="false" ht="12.95" hidden="false" customHeight="true" outlineLevel="0" collapsed="false">
      <c r="A50" s="19" t="s">
        <v>72</v>
      </c>
      <c r="B50" s="225" t="n">
        <v>369.339243424874</v>
      </c>
      <c r="C50" s="225" t="n">
        <v>13.228822440201</v>
      </c>
      <c r="D50" s="225" t="n">
        <v>91.1955759273869</v>
      </c>
      <c r="E50" s="225" t="n">
        <v>0.0256482412060302</v>
      </c>
      <c r="F50" s="225" t="n">
        <v>322.13324619397</v>
      </c>
      <c r="G50" s="225" t="n">
        <v>10.907419959799</v>
      </c>
      <c r="H50" s="225" t="n">
        <v>64.7281564939699</v>
      </c>
      <c r="I50" s="225" t="n">
        <v>871.558112681407</v>
      </c>
    </row>
    <row r="51" customFormat="false" ht="12" hidden="false" customHeight="true" outlineLevel="0" collapsed="false">
      <c r="A51" s="23" t="s">
        <v>73</v>
      </c>
      <c r="B51" s="227" t="n">
        <v>518.2493547625</v>
      </c>
      <c r="C51" s="227" t="n">
        <v>12.38129639375</v>
      </c>
      <c r="D51" s="227" t="n">
        <v>94.692408384375</v>
      </c>
      <c r="E51" s="227" t="n">
        <v>0.0215</v>
      </c>
      <c r="F51" s="227" t="n">
        <v>575.776104609375</v>
      </c>
      <c r="G51" s="227" t="n">
        <v>19.155444909375</v>
      </c>
      <c r="H51" s="227" t="n">
        <v>80.3668723375</v>
      </c>
      <c r="I51" s="227" t="n">
        <v>1300.64298139687</v>
      </c>
      <c r="J51" s="9"/>
      <c r="K51" s="9"/>
    </row>
    <row r="52" customFormat="false" ht="12" hidden="false" customHeight="true" outlineLevel="0" collapsed="false">
      <c r="A52" s="25" t="s">
        <v>74</v>
      </c>
      <c r="B52" s="227" t="n">
        <v>391.06171155274</v>
      </c>
      <c r="C52" s="227" t="n">
        <v>10.5901274034247</v>
      </c>
      <c r="D52" s="227" t="n">
        <v>151.365772976027</v>
      </c>
      <c r="E52" s="227" t="n">
        <v>0.00532876712328767</v>
      </c>
      <c r="F52" s="227" t="n">
        <v>377.844406793151</v>
      </c>
      <c r="G52" s="227" t="n">
        <v>9.85793063767123</v>
      </c>
      <c r="H52" s="227" t="n">
        <v>59.0458128732877</v>
      </c>
      <c r="I52" s="227" t="n">
        <v>999.771091003425</v>
      </c>
      <c r="J52" s="9"/>
      <c r="K52" s="9"/>
    </row>
    <row r="53" customFormat="false" ht="12" hidden="false" customHeight="true" outlineLevel="0" collapsed="false">
      <c r="A53" s="23" t="s">
        <v>75</v>
      </c>
      <c r="B53" s="227" t="n">
        <v>242.344343988</v>
      </c>
      <c r="C53" s="227" t="n">
        <v>25.45602098</v>
      </c>
      <c r="D53" s="227" t="n">
        <v>35.447269816</v>
      </c>
      <c r="E53" s="227" t="n">
        <v>0.15832</v>
      </c>
      <c r="F53" s="227" t="n">
        <v>94.37188232</v>
      </c>
      <c r="G53" s="227" t="n">
        <v>4.970387572</v>
      </c>
      <c r="H53" s="227" t="n">
        <v>88.29259558</v>
      </c>
      <c r="I53" s="227" t="n">
        <v>491.040820256</v>
      </c>
      <c r="J53" s="9"/>
      <c r="K53" s="9"/>
    </row>
    <row r="54" customFormat="false" ht="12" hidden="false" customHeight="true" outlineLevel="0" collapsed="false">
      <c r="A54" s="23" t="s">
        <v>76</v>
      </c>
      <c r="B54" s="227" t="n">
        <v>495.267062075</v>
      </c>
      <c r="C54" s="227" t="n">
        <v>22.029352325</v>
      </c>
      <c r="D54" s="227" t="n">
        <v>46.1732851291667</v>
      </c>
      <c r="E54" s="227" t="n">
        <v>0.009375</v>
      </c>
      <c r="F54" s="227" t="n">
        <v>388.000828475</v>
      </c>
      <c r="G54" s="227" t="n">
        <v>6.53653107083333</v>
      </c>
      <c r="H54" s="227" t="n">
        <v>59.7574858208333</v>
      </c>
      <c r="I54" s="227" t="n">
        <v>1017.77391989583</v>
      </c>
      <c r="J54" s="9"/>
      <c r="K54" s="9"/>
    </row>
    <row r="55" customFormat="false" ht="12" hidden="false" customHeight="true" outlineLevel="0" collapsed="false">
      <c r="A55" s="23" t="s">
        <v>77</v>
      </c>
      <c r="B55" s="227" t="n">
        <v>362.884949454054</v>
      </c>
      <c r="C55" s="227" t="n">
        <v>10.3025905108108</v>
      </c>
      <c r="D55" s="227" t="n">
        <v>68.3717174567567</v>
      </c>
      <c r="E55" s="227" t="n">
        <v>0.0109189189189189</v>
      </c>
      <c r="F55" s="227" t="n">
        <v>357.881320924324</v>
      </c>
      <c r="G55" s="227" t="n">
        <v>5.31981182702703</v>
      </c>
      <c r="H55" s="227" t="n">
        <v>58.6053631486486</v>
      </c>
      <c r="I55" s="227" t="n">
        <v>863.376672240541</v>
      </c>
      <c r="J55" s="9"/>
      <c r="K55" s="9"/>
    </row>
    <row r="56" customFormat="false" ht="12" hidden="false" customHeight="true" outlineLevel="0" collapsed="false">
      <c r="A56" s="23" t="s">
        <v>78</v>
      </c>
      <c r="B56" s="227" t="n">
        <v>390.569645795833</v>
      </c>
      <c r="C56" s="227" t="n">
        <v>28.0918413416667</v>
      </c>
      <c r="D56" s="227" t="n">
        <v>76.5617752583333</v>
      </c>
      <c r="E56" s="227" t="n">
        <v>0.0494583333333333</v>
      </c>
      <c r="F56" s="227" t="n">
        <v>152.4098664125</v>
      </c>
      <c r="G56" s="227" t="n">
        <v>27.1368390833333</v>
      </c>
      <c r="H56" s="227" t="n">
        <v>74.1712596208333</v>
      </c>
      <c r="I56" s="227" t="n">
        <v>748.990685845833</v>
      </c>
      <c r="J56" s="9"/>
      <c r="K56" s="9"/>
    </row>
    <row r="57" customFormat="false" ht="12" hidden="false" customHeight="true" outlineLevel="0" collapsed="false">
      <c r="A57" s="23" t="s">
        <v>79</v>
      </c>
      <c r="B57" s="227" t="n">
        <v>310.629981925397</v>
      </c>
      <c r="C57" s="227" t="n">
        <v>10.0974620714286</v>
      </c>
      <c r="D57" s="227" t="n">
        <v>53.9212602984127</v>
      </c>
      <c r="E57" s="227" t="n">
        <v>0.040968253968254</v>
      </c>
      <c r="F57" s="227" t="n">
        <v>214.809033973016</v>
      </c>
      <c r="G57" s="227" t="n">
        <v>14.446419415873</v>
      </c>
      <c r="H57" s="227" t="n">
        <v>71.498086884127</v>
      </c>
      <c r="I57" s="227" t="n">
        <v>675.443212822222</v>
      </c>
      <c r="J57" s="9"/>
      <c r="K57" s="9"/>
    </row>
    <row r="58" customFormat="false" ht="12" hidden="false" customHeight="true" outlineLevel="0" collapsed="false">
      <c r="A58" s="193" t="s">
        <v>80</v>
      </c>
      <c r="B58" s="37" t="n">
        <v>276.657618389362</v>
      </c>
      <c r="C58" s="37" t="n">
        <v>9.91630029361702</v>
      </c>
      <c r="D58" s="37" t="n">
        <v>29.9502799340426</v>
      </c>
      <c r="E58" s="37" t="n">
        <v>0.00823404255319149</v>
      </c>
      <c r="F58" s="37" t="n">
        <v>266.28045736383</v>
      </c>
      <c r="G58" s="37" t="n">
        <v>5.30942553191489</v>
      </c>
      <c r="H58" s="37" t="n">
        <v>52.6594680851064</v>
      </c>
      <c r="I58" s="37" t="n">
        <v>640.781783640426</v>
      </c>
      <c r="J58" s="9"/>
      <c r="K58" s="9"/>
    </row>
    <row r="59" customFormat="false" ht="12.95" hidden="false" customHeight="true" outlineLevel="0" collapsed="false">
      <c r="A59" s="19"/>
      <c r="B59" s="227"/>
      <c r="C59" s="225"/>
      <c r="D59" s="225"/>
      <c r="E59" s="225"/>
      <c r="F59" s="225"/>
      <c r="G59" s="225"/>
      <c r="H59" s="225"/>
      <c r="I59" s="225"/>
    </row>
    <row r="60" customFormat="false" ht="12.95" hidden="false" customHeight="true" outlineLevel="0" collapsed="false">
      <c r="A60" s="19" t="s">
        <v>81</v>
      </c>
      <c r="B60" s="225" t="n">
        <v>324.860640434568</v>
      </c>
      <c r="C60" s="225" t="n">
        <v>12.3708678290123</v>
      </c>
      <c r="D60" s="225" t="n">
        <v>82.4847383518519</v>
      </c>
      <c r="E60" s="225" t="n">
        <v>0.026059670781893</v>
      </c>
      <c r="F60" s="225" t="n">
        <v>168.873164495679</v>
      </c>
      <c r="G60" s="225" t="n">
        <v>10.2682897222222</v>
      </c>
      <c r="H60" s="225" t="n">
        <v>67.3691149125514</v>
      </c>
      <c r="I60" s="225" t="n">
        <v>666.252875416667</v>
      </c>
    </row>
    <row r="61" customFormat="false" ht="12.95" hidden="false" customHeight="true" outlineLevel="0" collapsed="false">
      <c r="A61" s="23" t="s">
        <v>82</v>
      </c>
      <c r="B61" s="227" t="n">
        <v>252.808387025</v>
      </c>
      <c r="C61" s="227" t="n">
        <v>10.2722555888889</v>
      </c>
      <c r="D61" s="227" t="n">
        <v>45.1302897777778</v>
      </c>
      <c r="E61" s="227" t="n">
        <v>0.0209444444444444</v>
      </c>
      <c r="F61" s="227" t="n">
        <v>100.985191441667</v>
      </c>
      <c r="G61" s="227" t="n">
        <v>6.69661146111111</v>
      </c>
      <c r="H61" s="227" t="n">
        <v>67.8615062555556</v>
      </c>
      <c r="I61" s="227" t="n">
        <v>483.775185994444</v>
      </c>
      <c r="J61" s="9"/>
      <c r="K61" s="9"/>
    </row>
    <row r="62" customFormat="false" ht="12.95" hidden="false" customHeight="true" outlineLevel="0" collapsed="false">
      <c r="A62" s="23" t="s">
        <v>83</v>
      </c>
      <c r="B62" s="227" t="n">
        <v>466.00794623</v>
      </c>
      <c r="C62" s="227" t="n">
        <v>12.584583675</v>
      </c>
      <c r="D62" s="227" t="n">
        <v>41.960782445</v>
      </c>
      <c r="E62" s="227" t="n">
        <v>0.039</v>
      </c>
      <c r="F62" s="227" t="n">
        <v>211.38778241</v>
      </c>
      <c r="G62" s="227" t="n">
        <v>7.307398835</v>
      </c>
      <c r="H62" s="227" t="n">
        <v>66.81226591</v>
      </c>
      <c r="I62" s="227" t="n">
        <v>806.099759505</v>
      </c>
      <c r="J62" s="9"/>
      <c r="K62" s="9"/>
    </row>
    <row r="63" customFormat="false" ht="12.95" hidden="false" customHeight="true" outlineLevel="0" collapsed="false">
      <c r="A63" s="23" t="s">
        <v>84</v>
      </c>
      <c r="B63" s="227" t="n">
        <v>154.293989582759</v>
      </c>
      <c r="C63" s="227" t="n">
        <v>12.1160014241379</v>
      </c>
      <c r="D63" s="227" t="n">
        <v>20.2731740068966</v>
      </c>
      <c r="E63" s="227" t="n">
        <v>0.0622413793103448</v>
      </c>
      <c r="F63" s="227" t="n">
        <v>78.0457270448276</v>
      </c>
      <c r="G63" s="227" t="n">
        <v>6.54740333103448</v>
      </c>
      <c r="H63" s="227" t="n">
        <v>59.4530203827586</v>
      </c>
      <c r="I63" s="227" t="n">
        <v>330.791557151724</v>
      </c>
      <c r="J63" s="9"/>
      <c r="K63" s="9"/>
    </row>
    <row r="64" customFormat="false" ht="12.95" hidden="false" customHeight="true" outlineLevel="0" collapsed="false">
      <c r="A64" s="23" t="s">
        <v>85</v>
      </c>
      <c r="B64" s="227" t="n">
        <v>303.208236919643</v>
      </c>
      <c r="C64" s="227" t="n">
        <v>16.8321845964286</v>
      </c>
      <c r="D64" s="227" t="n">
        <v>218.3937056875</v>
      </c>
      <c r="E64" s="227" t="n">
        <v>0.00408928571428572</v>
      </c>
      <c r="F64" s="227" t="n">
        <v>184.957231566071</v>
      </c>
      <c r="G64" s="227" t="n">
        <v>5.06745763571429</v>
      </c>
      <c r="H64" s="227" t="n">
        <v>56.5255444928571</v>
      </c>
      <c r="I64" s="227" t="n">
        <v>784.988450183929</v>
      </c>
      <c r="J64" s="9"/>
      <c r="K64" s="9"/>
    </row>
    <row r="65" customFormat="false" ht="12.95" hidden="false" customHeight="true" outlineLevel="0" collapsed="false">
      <c r="A65" s="23" t="s">
        <v>86</v>
      </c>
      <c r="B65" s="227" t="n">
        <v>290.332602564</v>
      </c>
      <c r="C65" s="227" t="n">
        <v>11.72531894</v>
      </c>
      <c r="D65" s="227" t="n">
        <v>81.57268288</v>
      </c>
      <c r="E65" s="227" t="n">
        <v>0.041</v>
      </c>
      <c r="F65" s="227" t="n">
        <v>271.263639416</v>
      </c>
      <c r="G65" s="227" t="n">
        <v>12.582502828</v>
      </c>
      <c r="H65" s="227" t="n">
        <v>100.1918467</v>
      </c>
      <c r="I65" s="227" t="n">
        <v>767.709593328</v>
      </c>
      <c r="J65" s="9"/>
      <c r="K65" s="9"/>
    </row>
    <row r="66" customFormat="false" ht="12.95" hidden="false" customHeight="true" outlineLevel="0" collapsed="false">
      <c r="A66" s="23" t="s">
        <v>87</v>
      </c>
      <c r="B66" s="227" t="n">
        <v>228.543733632</v>
      </c>
      <c r="C66" s="227" t="n">
        <v>11.65769622</v>
      </c>
      <c r="D66" s="227" t="n">
        <v>31.008508874</v>
      </c>
      <c r="E66" s="227" t="n">
        <v>0.05936</v>
      </c>
      <c r="F66" s="227" t="n">
        <v>67.186304594</v>
      </c>
      <c r="G66" s="227" t="n">
        <v>9.774946624</v>
      </c>
      <c r="H66" s="227" t="n">
        <v>60.759948818</v>
      </c>
      <c r="I66" s="227" t="n">
        <v>408.990498762</v>
      </c>
      <c r="J66" s="9"/>
      <c r="K66" s="9"/>
    </row>
    <row r="67" customFormat="false" ht="12.95" hidden="false" customHeight="true" outlineLevel="0" collapsed="false">
      <c r="A67" s="23" t="s">
        <v>88</v>
      </c>
      <c r="B67" s="227" t="n">
        <v>380.670542413178</v>
      </c>
      <c r="C67" s="227" t="n">
        <v>11.7185004108527</v>
      </c>
      <c r="D67" s="227" t="n">
        <v>108.319610370543</v>
      </c>
      <c r="E67" s="227" t="n">
        <v>0.00767441860465116</v>
      </c>
      <c r="F67" s="227" t="n">
        <v>202.15651023876</v>
      </c>
      <c r="G67" s="227" t="n">
        <v>11.261937651938</v>
      </c>
      <c r="H67" s="227" t="n">
        <v>70.1308715620155</v>
      </c>
      <c r="I67" s="227" t="n">
        <v>784.265647065891</v>
      </c>
      <c r="J67" s="9"/>
      <c r="K67" s="9"/>
    </row>
    <row r="68" customFormat="false" ht="12.95" hidden="false" customHeight="true" outlineLevel="0" collapsed="false">
      <c r="A68" s="23" t="s">
        <v>89</v>
      </c>
      <c r="B68" s="227" t="n">
        <v>310.519059672414</v>
      </c>
      <c r="C68" s="227" t="n">
        <v>11.9109059517241</v>
      </c>
      <c r="D68" s="227" t="n">
        <v>36.4210400931035</v>
      </c>
      <c r="E68" s="227" t="n">
        <v>0.049551724137931</v>
      </c>
      <c r="F68" s="227" t="n">
        <v>153.89704932069</v>
      </c>
      <c r="G68" s="227" t="n">
        <v>4.63330581724138</v>
      </c>
      <c r="H68" s="227" t="n">
        <v>46.9350930275862</v>
      </c>
      <c r="I68" s="227" t="n">
        <v>564.366005606897</v>
      </c>
      <c r="J68" s="9"/>
      <c r="K68" s="9"/>
    </row>
    <row r="69" customFormat="false" ht="12.95" hidden="false" customHeight="true" outlineLevel="0" collapsed="false">
      <c r="A69" s="23" t="s">
        <v>90</v>
      </c>
      <c r="B69" s="227" t="n">
        <v>229.059512205769</v>
      </c>
      <c r="C69" s="227" t="n">
        <v>13.9310843307692</v>
      </c>
      <c r="D69" s="227" t="n">
        <v>44.489366575</v>
      </c>
      <c r="E69" s="227" t="n">
        <v>0.0186153846153846</v>
      </c>
      <c r="F69" s="227" t="n">
        <v>90.7947092384616</v>
      </c>
      <c r="G69" s="227" t="n">
        <v>5.54291853461539</v>
      </c>
      <c r="H69" s="227" t="n">
        <v>64.9836823788462</v>
      </c>
      <c r="I69" s="227" t="n">
        <v>448.819888648077</v>
      </c>
      <c r="J69" s="9"/>
      <c r="K69" s="9"/>
    </row>
    <row r="70" customFormat="false" ht="12.95" hidden="false" customHeight="true" outlineLevel="0" collapsed="false">
      <c r="A70" s="23" t="s">
        <v>91</v>
      </c>
      <c r="B70" s="227" t="n">
        <v>488.311239101667</v>
      </c>
      <c r="C70" s="227" t="n">
        <v>10.6540919366667</v>
      </c>
      <c r="D70" s="227" t="n">
        <v>64.551295255</v>
      </c>
      <c r="E70" s="227" t="n">
        <v>0.0284833333333333</v>
      </c>
      <c r="F70" s="227" t="n">
        <v>269.746150103333</v>
      </c>
      <c r="G70" s="227" t="n">
        <v>24.1802166666667</v>
      </c>
      <c r="H70" s="227" t="n">
        <v>79.0436166666667</v>
      </c>
      <c r="I70" s="227" t="n">
        <v>936.515093063333</v>
      </c>
      <c r="J70" s="9"/>
      <c r="K70" s="9"/>
    </row>
    <row r="71" customFormat="false" ht="12.95" hidden="false" customHeight="true" outlineLevel="0" collapsed="false">
      <c r="A71" s="23"/>
      <c r="B71" s="227"/>
      <c r="C71" s="225"/>
      <c r="D71" s="225"/>
      <c r="E71" s="225"/>
      <c r="F71" s="225"/>
      <c r="G71" s="225"/>
      <c r="H71" s="225"/>
      <c r="I71" s="225"/>
    </row>
    <row r="72" customFormat="false" ht="12.95" hidden="false" customHeight="true" outlineLevel="0" collapsed="false">
      <c r="A72" s="19" t="s">
        <v>92</v>
      </c>
      <c r="B72" s="225" t="n">
        <v>325.701881679032</v>
      </c>
      <c r="C72" s="225" t="n">
        <v>11.8035164419355</v>
      </c>
      <c r="D72" s="225" t="n">
        <v>48.639565256129</v>
      </c>
      <c r="E72" s="225" t="n">
        <v>0.0233838709677419</v>
      </c>
      <c r="F72" s="225" t="n">
        <v>151.41657866129</v>
      </c>
      <c r="G72" s="225" t="n">
        <v>7.80209035741936</v>
      </c>
      <c r="H72" s="225" t="n">
        <v>65.8408389783871</v>
      </c>
      <c r="I72" s="225" t="n">
        <v>611.227855245161</v>
      </c>
    </row>
    <row r="73" customFormat="false" ht="12.95" hidden="false" customHeight="true" outlineLevel="0" collapsed="false">
      <c r="A73" s="23" t="s">
        <v>93</v>
      </c>
      <c r="B73" s="227" t="n">
        <v>211.522084390625</v>
      </c>
      <c r="C73" s="227" t="n">
        <v>15.9680211</v>
      </c>
      <c r="D73" s="227" t="n">
        <v>23.704745640625</v>
      </c>
      <c r="E73" s="227" t="n">
        <v>0.02734375</v>
      </c>
      <c r="F73" s="227" t="n">
        <v>54.314345690625</v>
      </c>
      <c r="G73" s="227" t="n">
        <v>6.618220190625</v>
      </c>
      <c r="H73" s="227" t="n">
        <v>48.69840666875</v>
      </c>
      <c r="I73" s="227" t="n">
        <v>360.85316743125</v>
      </c>
      <c r="J73" s="9"/>
      <c r="K73" s="9"/>
    </row>
    <row r="74" customFormat="false" ht="12.95" hidden="false" customHeight="true" outlineLevel="0" collapsed="false">
      <c r="A74" s="23" t="s">
        <v>94</v>
      </c>
      <c r="B74" s="227" t="n">
        <v>382.507953627451</v>
      </c>
      <c r="C74" s="227" t="n">
        <v>12.608053827451</v>
      </c>
      <c r="D74" s="227" t="n">
        <v>40.2791365019608</v>
      </c>
      <c r="E74" s="227" t="n">
        <v>0.0510588235294118</v>
      </c>
      <c r="F74" s="227" t="n">
        <v>172.011710690196</v>
      </c>
      <c r="G74" s="227" t="n">
        <v>5.16418008431373</v>
      </c>
      <c r="H74" s="227" t="n">
        <v>60.5494327215686</v>
      </c>
      <c r="I74" s="227" t="n">
        <v>673.171526276471</v>
      </c>
      <c r="J74" s="9"/>
      <c r="K74" s="9"/>
    </row>
    <row r="75" customFormat="false" ht="12.95" hidden="false" customHeight="true" outlineLevel="0" collapsed="false">
      <c r="A75" s="23" t="s">
        <v>95</v>
      </c>
      <c r="B75" s="227" t="n">
        <v>147.215142673684</v>
      </c>
      <c r="C75" s="227" t="n">
        <v>15.2383146421053</v>
      </c>
      <c r="D75" s="227" t="n">
        <v>15.3642505210526</v>
      </c>
      <c r="E75" s="227" t="n">
        <v>0.0316315789473684</v>
      </c>
      <c r="F75" s="227" t="n">
        <v>81.7973529526316</v>
      </c>
      <c r="G75" s="227" t="n">
        <v>2.61522432105263</v>
      </c>
      <c r="H75" s="227" t="n">
        <v>44.302177031579</v>
      </c>
      <c r="I75" s="227" t="n">
        <v>306.564093721053</v>
      </c>
      <c r="J75" s="9"/>
      <c r="K75" s="9"/>
    </row>
    <row r="76" customFormat="false" ht="12.95" hidden="false" customHeight="true" outlineLevel="0" collapsed="false">
      <c r="A76" s="23" t="s">
        <v>96</v>
      </c>
      <c r="B76" s="227" t="n">
        <v>354.275844725373</v>
      </c>
      <c r="C76" s="227" t="n">
        <v>6.0450892880597</v>
      </c>
      <c r="D76" s="227" t="n">
        <v>44.0709684716418</v>
      </c>
      <c r="E76" s="227" t="n">
        <v>0.0176716417910448</v>
      </c>
      <c r="F76" s="227" t="n">
        <v>128.636967210448</v>
      </c>
      <c r="G76" s="227" t="n">
        <v>7.01491301343284</v>
      </c>
      <c r="H76" s="227" t="n">
        <v>71.3298331432836</v>
      </c>
      <c r="I76" s="227" t="n">
        <v>611.39128749403</v>
      </c>
      <c r="J76" s="9"/>
      <c r="K76" s="9"/>
    </row>
    <row r="77" customFormat="false" ht="12.95" hidden="false" customHeight="true" outlineLevel="0" collapsed="false">
      <c r="A77" s="23" t="s">
        <v>97</v>
      </c>
      <c r="B77" s="227" t="n">
        <v>238.665558139535</v>
      </c>
      <c r="C77" s="227" t="n">
        <v>19.8472287790698</v>
      </c>
      <c r="D77" s="227" t="n">
        <v>45.8256773744186</v>
      </c>
      <c r="E77" s="227" t="n">
        <v>0.0356046511627907</v>
      </c>
      <c r="F77" s="227" t="n">
        <v>104.284207697674</v>
      </c>
      <c r="G77" s="227" t="n">
        <v>7.57925754883721</v>
      </c>
      <c r="H77" s="227" t="n">
        <v>75.1291716604651</v>
      </c>
      <c r="I77" s="227" t="n">
        <v>491.366705851163</v>
      </c>
      <c r="J77" s="9"/>
      <c r="K77" s="9"/>
    </row>
    <row r="78" customFormat="false" ht="12.95" hidden="false" customHeight="true" outlineLevel="0" collapsed="false">
      <c r="A78" s="23" t="s">
        <v>98</v>
      </c>
      <c r="B78" s="227" t="n">
        <v>386.681455893877</v>
      </c>
      <c r="C78" s="227" t="n">
        <v>9.76655998571429</v>
      </c>
      <c r="D78" s="227" t="n">
        <v>71.9418125785714</v>
      </c>
      <c r="E78" s="227" t="n">
        <v>0.00463265306122449</v>
      </c>
      <c r="F78" s="227" t="n">
        <v>222.157506505102</v>
      </c>
      <c r="G78" s="227" t="n">
        <v>11.203012977551</v>
      </c>
      <c r="H78" s="227" t="n">
        <v>70.5397493418367</v>
      </c>
      <c r="I78" s="227" t="n">
        <v>772.294729935714</v>
      </c>
      <c r="J78" s="9"/>
      <c r="K78" s="9"/>
    </row>
    <row r="79" customFormat="false" ht="12.95" hidden="false" customHeight="true" outlineLevel="0" collapsed="false">
      <c r="A79" s="23"/>
      <c r="B79" s="227"/>
      <c r="C79" s="225"/>
      <c r="D79" s="225"/>
      <c r="E79" s="225"/>
      <c r="F79" s="225"/>
      <c r="G79" s="225"/>
      <c r="H79" s="225"/>
      <c r="I79" s="225"/>
    </row>
    <row r="80" customFormat="false" ht="12.95" hidden="false" customHeight="true" outlineLevel="0" collapsed="false">
      <c r="A80" s="19" t="s">
        <v>99</v>
      </c>
      <c r="B80" s="225" t="n">
        <v>207.340215618675</v>
      </c>
      <c r="C80" s="225" t="n">
        <v>21.5589767289157</v>
      </c>
      <c r="D80" s="225" t="n">
        <v>43.8625510921687</v>
      </c>
      <c r="E80" s="225" t="n">
        <v>0.0510180722891566</v>
      </c>
      <c r="F80" s="225" t="n">
        <v>100.345391272892</v>
      </c>
      <c r="G80" s="225" t="n">
        <v>6.99048618012048</v>
      </c>
      <c r="H80" s="225" t="n">
        <v>49.6064476740964</v>
      </c>
      <c r="I80" s="225" t="n">
        <v>429.755086639157</v>
      </c>
    </row>
    <row r="81" customFormat="false" ht="12.95" hidden="false" customHeight="true" outlineLevel="0" collapsed="false">
      <c r="A81" s="23" t="s">
        <v>100</v>
      </c>
      <c r="B81" s="227" t="n">
        <v>159.380563991304</v>
      </c>
      <c r="C81" s="227" t="n">
        <v>38.6479234956522</v>
      </c>
      <c r="D81" s="227" t="n">
        <v>32.3465732782609</v>
      </c>
      <c r="E81" s="227" t="n">
        <v>0.118173913043478</v>
      </c>
      <c r="F81" s="227" t="n">
        <v>90.7328730565217</v>
      </c>
      <c r="G81" s="227" t="n">
        <v>5.92568649130435</v>
      </c>
      <c r="H81" s="227" t="n">
        <v>37.8545725608696</v>
      </c>
      <c r="I81" s="227" t="n">
        <v>365.006366786957</v>
      </c>
      <c r="J81" s="9"/>
      <c r="K81" s="9"/>
    </row>
    <row r="82" customFormat="false" ht="12.95" hidden="false" customHeight="true" outlineLevel="0" collapsed="false">
      <c r="A82" s="23" t="s">
        <v>101</v>
      </c>
      <c r="B82" s="227" t="n">
        <v>206.199833333333</v>
      </c>
      <c r="C82" s="227" t="n">
        <v>19.71175</v>
      </c>
      <c r="D82" s="227" t="n">
        <v>19.4681666666667</v>
      </c>
      <c r="E82" s="227" t="n">
        <v>0.0504166666666667</v>
      </c>
      <c r="F82" s="227" t="n">
        <v>34.1318220666667</v>
      </c>
      <c r="G82" s="227" t="n">
        <v>4.20183333333333</v>
      </c>
      <c r="H82" s="227" t="n">
        <v>28.5764166666667</v>
      </c>
      <c r="I82" s="227" t="n">
        <v>312.340238733333</v>
      </c>
      <c r="J82" s="9"/>
      <c r="K82" s="9"/>
    </row>
    <row r="83" customFormat="false" ht="12.95" hidden="false" customHeight="true" outlineLevel="0" collapsed="false">
      <c r="A83" s="23" t="s">
        <v>102</v>
      </c>
      <c r="B83" s="227" t="n">
        <v>140.5596930875</v>
      </c>
      <c r="C83" s="227" t="n">
        <v>24.3010455125</v>
      </c>
      <c r="D83" s="227" t="n">
        <v>32.3758826125</v>
      </c>
      <c r="E83" s="227" t="n">
        <v>0.060625</v>
      </c>
      <c r="F83" s="227" t="n">
        <v>138.648363775</v>
      </c>
      <c r="G83" s="227" t="n">
        <v>3.4895060875</v>
      </c>
      <c r="H83" s="227" t="n">
        <v>51.1550697625</v>
      </c>
      <c r="I83" s="227" t="n">
        <v>390.5901858375</v>
      </c>
      <c r="J83" s="9"/>
      <c r="K83" s="9"/>
    </row>
    <row r="84" customFormat="false" ht="12.95" hidden="false" customHeight="true" outlineLevel="0" collapsed="false">
      <c r="A84" s="23" t="s">
        <v>103</v>
      </c>
      <c r="B84" s="227" t="n">
        <v>305.026313324</v>
      </c>
      <c r="C84" s="227" t="n">
        <v>19.006542412</v>
      </c>
      <c r="D84" s="227" t="n">
        <v>33.534115944</v>
      </c>
      <c r="E84" s="227" t="n">
        <v>0.09764</v>
      </c>
      <c r="F84" s="227" t="n">
        <v>170.116509024</v>
      </c>
      <c r="G84" s="227" t="n">
        <v>11.463536164</v>
      </c>
      <c r="H84" s="227" t="n">
        <v>62.753272548</v>
      </c>
      <c r="I84" s="227" t="n">
        <v>601.997929416</v>
      </c>
      <c r="J84" s="9"/>
      <c r="K84" s="9"/>
    </row>
    <row r="85" customFormat="false" ht="12.95" hidden="false" customHeight="true" outlineLevel="0" collapsed="false">
      <c r="A85" s="23" t="s">
        <v>104</v>
      </c>
      <c r="B85" s="227" t="n">
        <v>156.912447315</v>
      </c>
      <c r="C85" s="227" t="n">
        <v>13.616387025</v>
      </c>
      <c r="D85" s="227" t="n">
        <v>66.2613616933333</v>
      </c>
      <c r="E85" s="227" t="n">
        <v>0.0044</v>
      </c>
      <c r="F85" s="227" t="n">
        <v>78.562171835</v>
      </c>
      <c r="G85" s="227" t="n">
        <v>8.03182291333333</v>
      </c>
      <c r="H85" s="227" t="n">
        <v>56.40705592</v>
      </c>
      <c r="I85" s="227" t="n">
        <v>379.795646701667</v>
      </c>
      <c r="J85" s="9"/>
      <c r="K85" s="9"/>
    </row>
    <row r="86" customFormat="false" ht="12.95" hidden="false" customHeight="true" outlineLevel="0" collapsed="false">
      <c r="A86" s="23" t="s">
        <v>105</v>
      </c>
      <c r="B86" s="227" t="n">
        <v>345.811576057143</v>
      </c>
      <c r="C86" s="227" t="n">
        <v>25.8829210642857</v>
      </c>
      <c r="D86" s="227" t="n">
        <v>31.8428628357143</v>
      </c>
      <c r="E86" s="227" t="n">
        <v>0.0325714285714286</v>
      </c>
      <c r="F86" s="227" t="n">
        <v>205.69885625</v>
      </c>
      <c r="G86" s="227" t="n">
        <v>4.30712562142857</v>
      </c>
      <c r="H86" s="227" t="n">
        <v>46.2592023071429</v>
      </c>
      <c r="I86" s="227" t="n">
        <v>659.835115564286</v>
      </c>
      <c r="J86" s="9"/>
      <c r="K86" s="9"/>
    </row>
    <row r="87" customFormat="false" ht="12.95" hidden="false" customHeight="true" outlineLevel="0" collapsed="false">
      <c r="A87" s="23" t="s">
        <v>106</v>
      </c>
      <c r="B87" s="227" t="n">
        <v>219.670022475</v>
      </c>
      <c r="C87" s="227" t="n">
        <v>25.1846189916667</v>
      </c>
      <c r="D87" s="227" t="n">
        <v>32.6980231291667</v>
      </c>
      <c r="E87" s="227" t="n">
        <v>0.0625</v>
      </c>
      <c r="F87" s="227" t="n">
        <v>50.2201280333333</v>
      </c>
      <c r="G87" s="227" t="n">
        <v>4.8747637625</v>
      </c>
      <c r="H87" s="227" t="n">
        <v>42.1238994041667</v>
      </c>
      <c r="I87" s="227" t="n">
        <v>374.833955795833</v>
      </c>
      <c r="J87" s="9"/>
      <c r="K87" s="9"/>
    </row>
    <row r="88" customFormat="false" ht="12.95" hidden="false" customHeight="true" outlineLevel="0" collapsed="false">
      <c r="A88" s="19"/>
      <c r="B88" s="227"/>
      <c r="C88" s="225"/>
      <c r="D88" s="225"/>
      <c r="E88" s="225"/>
      <c r="F88" s="225"/>
      <c r="G88" s="225"/>
      <c r="H88" s="225"/>
      <c r="I88" s="225"/>
    </row>
    <row r="89" customFormat="false" ht="12.95" hidden="false" customHeight="true" outlineLevel="0" collapsed="false">
      <c r="A89" s="19" t="s">
        <v>107</v>
      </c>
      <c r="B89" s="225" t="n">
        <v>278.307651518018</v>
      </c>
      <c r="C89" s="225" t="n">
        <v>21.6695959626126</v>
      </c>
      <c r="D89" s="225" t="n">
        <v>75.4585893824324</v>
      </c>
      <c r="E89" s="225" t="n">
        <v>0.0762612612612613</v>
      </c>
      <c r="F89" s="225" t="n">
        <v>168.881762613063</v>
      </c>
      <c r="G89" s="225" t="n">
        <v>9.17598618378379</v>
      </c>
      <c r="H89" s="225" t="n">
        <v>82.2772303009009</v>
      </c>
      <c r="I89" s="225" t="n">
        <v>635.847077222072</v>
      </c>
    </row>
    <row r="90" customFormat="false" ht="12.95" hidden="false" customHeight="true" outlineLevel="0" collapsed="false">
      <c r="A90" s="23" t="s">
        <v>108</v>
      </c>
      <c r="B90" s="227" t="n">
        <v>248.477192153333</v>
      </c>
      <c r="C90" s="227" t="n">
        <v>19.3713612733333</v>
      </c>
      <c r="D90" s="227" t="n">
        <v>78.6484450866667</v>
      </c>
      <c r="E90" s="227" t="n">
        <v>0.0504</v>
      </c>
      <c r="F90" s="227" t="n">
        <v>217.915429306667</v>
      </c>
      <c r="G90" s="227" t="n">
        <v>4.91648568</v>
      </c>
      <c r="H90" s="227" t="n">
        <v>71.7356875333333</v>
      </c>
      <c r="I90" s="227" t="n">
        <v>641.115001033333</v>
      </c>
      <c r="J90" s="9"/>
      <c r="K90" s="9"/>
    </row>
    <row r="91" customFormat="false" ht="12.95" hidden="false" customHeight="true" outlineLevel="0" collapsed="false">
      <c r="A91" s="23" t="s">
        <v>109</v>
      </c>
      <c r="B91" s="227" t="n">
        <v>149.900705095</v>
      </c>
      <c r="C91" s="227" t="n">
        <v>36.708003365</v>
      </c>
      <c r="D91" s="227" t="n">
        <v>45.16643306</v>
      </c>
      <c r="E91" s="227" t="n">
        <v>0.3458</v>
      </c>
      <c r="F91" s="227" t="n">
        <v>31.255300905</v>
      </c>
      <c r="G91" s="227" t="n">
        <v>5.21360519</v>
      </c>
      <c r="H91" s="227" t="n">
        <v>44.890489755</v>
      </c>
      <c r="I91" s="227" t="n">
        <v>313.48033737</v>
      </c>
      <c r="J91" s="9"/>
      <c r="K91" s="9"/>
    </row>
    <row r="92" customFormat="false" ht="12.95" hidden="false" customHeight="true" outlineLevel="0" collapsed="false">
      <c r="A92" s="25" t="s">
        <v>110</v>
      </c>
      <c r="B92" s="227" t="n">
        <v>334.482479043902</v>
      </c>
      <c r="C92" s="227" t="n">
        <v>16.1466640707317</v>
      </c>
      <c r="D92" s="227" t="n">
        <v>108.230419346341</v>
      </c>
      <c r="E92" s="227" t="n">
        <v>0.0581707317073171</v>
      </c>
      <c r="F92" s="227" t="n">
        <v>304.837436373171</v>
      </c>
      <c r="G92" s="227" t="n">
        <v>10.4656641341463</v>
      </c>
      <c r="H92" s="227" t="n">
        <v>112.932819031707</v>
      </c>
      <c r="I92" s="227" t="n">
        <v>887.153652731707</v>
      </c>
      <c r="J92" s="9"/>
      <c r="K92" s="9"/>
    </row>
    <row r="93" customFormat="false" ht="12.95" hidden="false" customHeight="true" outlineLevel="0" collapsed="false">
      <c r="A93" s="23" t="s">
        <v>111</v>
      </c>
      <c r="B93" s="227" t="n">
        <v>125.350066666667</v>
      </c>
      <c r="C93" s="227" t="n">
        <v>49.1532</v>
      </c>
      <c r="D93" s="227" t="n">
        <v>49.4384666666667</v>
      </c>
      <c r="E93" s="227" t="n">
        <v>0.0221333333333333</v>
      </c>
      <c r="F93" s="227" t="n">
        <v>61.6857792666667</v>
      </c>
      <c r="G93" s="227" t="n">
        <v>5.3226</v>
      </c>
      <c r="H93" s="227" t="n">
        <v>32.7361333333333</v>
      </c>
      <c r="I93" s="227" t="n">
        <v>323.708379266667</v>
      </c>
      <c r="J93" s="9"/>
      <c r="K93" s="9"/>
    </row>
    <row r="94" customFormat="false" ht="12" hidden="false" customHeight="true" outlineLevel="0" collapsed="false">
      <c r="A94" s="23" t="s">
        <v>112</v>
      </c>
      <c r="B94" s="227" t="n">
        <v>401.16611552037</v>
      </c>
      <c r="C94" s="227" t="n">
        <v>18.2804579925926</v>
      </c>
      <c r="D94" s="227" t="n">
        <v>81.180514262963</v>
      </c>
      <c r="E94" s="227" t="n">
        <v>0.0372592592592593</v>
      </c>
      <c r="F94" s="227" t="n">
        <v>235.664284607407</v>
      </c>
      <c r="G94" s="227" t="n">
        <v>15.9802394240741</v>
      </c>
      <c r="H94" s="227" t="n">
        <v>140.987662024074</v>
      </c>
      <c r="I94" s="227" t="n">
        <v>893.296533090741</v>
      </c>
      <c r="J94" s="9"/>
      <c r="K94" s="9"/>
    </row>
    <row r="95" customFormat="false" ht="12.95" hidden="false" customHeight="true" outlineLevel="0" collapsed="false">
      <c r="A95" s="23" t="s">
        <v>113</v>
      </c>
      <c r="B95" s="227" t="n">
        <v>180.029485688235</v>
      </c>
      <c r="C95" s="227" t="n">
        <v>32.7460796470588</v>
      </c>
      <c r="D95" s="227" t="n">
        <v>61.8789116</v>
      </c>
      <c r="E95" s="227" t="n">
        <v>0.172176470588235</v>
      </c>
      <c r="F95" s="227" t="n">
        <v>90.8470105882353</v>
      </c>
      <c r="G95" s="227" t="n">
        <v>5.37655858823529</v>
      </c>
      <c r="H95" s="227" t="n">
        <v>43.1121975411765</v>
      </c>
      <c r="I95" s="227" t="n">
        <v>414.162420123529</v>
      </c>
      <c r="J95" s="9"/>
      <c r="K95" s="9"/>
    </row>
    <row r="96" customFormat="false" ht="12" hidden="false" customHeight="true" outlineLevel="0" collapsed="false">
      <c r="A96" s="23" t="s">
        <v>114</v>
      </c>
      <c r="B96" s="227" t="n">
        <v>384.493032430769</v>
      </c>
      <c r="C96" s="227" t="n">
        <v>21.8006192692308</v>
      </c>
      <c r="D96" s="227" t="n">
        <v>22.5052213</v>
      </c>
      <c r="E96" s="227" t="n">
        <v>0.0885384615384615</v>
      </c>
      <c r="F96" s="227" t="n">
        <v>236.787945276923</v>
      </c>
      <c r="G96" s="227" t="n">
        <v>8.18086419230769</v>
      </c>
      <c r="H96" s="227" t="n">
        <v>33.8996408384615</v>
      </c>
      <c r="I96" s="227" t="n">
        <v>707.755861769231</v>
      </c>
      <c r="J96" s="9"/>
      <c r="K96" s="9"/>
    </row>
    <row r="97" customFormat="false" ht="12.95" hidden="false" customHeight="true" outlineLevel="0" collapsed="false">
      <c r="A97" s="23" t="s">
        <v>115</v>
      </c>
      <c r="B97" s="227" t="n">
        <v>207.302406289362</v>
      </c>
      <c r="C97" s="227" t="n">
        <v>11.9015415808511</v>
      </c>
      <c r="D97" s="227" t="n">
        <v>80.0312801680851</v>
      </c>
      <c r="E97" s="227" t="n">
        <v>0.00959574468085107</v>
      </c>
      <c r="F97" s="227" t="n">
        <v>60.122945206383</v>
      </c>
      <c r="G97" s="227" t="n">
        <v>6.15814159361702</v>
      </c>
      <c r="H97" s="227" t="n">
        <v>50.7122553191489</v>
      </c>
      <c r="I97" s="227" t="n">
        <v>416.238165902128</v>
      </c>
      <c r="J97" s="9"/>
      <c r="K97" s="9"/>
    </row>
    <row r="98" customFormat="false" ht="12.95" hidden="false" customHeight="true" outlineLevel="0" collapsed="false">
      <c r="A98" s="19"/>
      <c r="B98" s="227"/>
      <c r="C98" s="225"/>
      <c r="D98" s="225"/>
      <c r="E98" s="225"/>
      <c r="F98" s="225"/>
      <c r="G98" s="225"/>
      <c r="H98" s="225"/>
      <c r="I98" s="225"/>
    </row>
    <row r="99" customFormat="false" ht="12.95" hidden="false" customHeight="true" outlineLevel="0" collapsed="false">
      <c r="A99" s="19" t="s">
        <v>116</v>
      </c>
      <c r="B99" s="225" t="n">
        <v>287.973168985281</v>
      </c>
      <c r="C99" s="225" t="n">
        <v>28.1708776125541</v>
      </c>
      <c r="D99" s="225" t="n">
        <v>117.111923650649</v>
      </c>
      <c r="E99" s="225" t="n">
        <v>0.0874596415584416</v>
      </c>
      <c r="F99" s="225" t="n">
        <v>215.67792159329</v>
      </c>
      <c r="G99" s="225" t="n">
        <v>16.5262132073593</v>
      </c>
      <c r="H99" s="225" t="n">
        <v>46.1809719703463</v>
      </c>
      <c r="I99" s="225" t="n">
        <v>711.728536661039</v>
      </c>
    </row>
    <row r="100" customFormat="false" ht="12.95" hidden="false" customHeight="true" outlineLevel="0" collapsed="false">
      <c r="A100" s="23" t="s">
        <v>117</v>
      </c>
      <c r="B100" s="227" t="n">
        <v>344.393348768571</v>
      </c>
      <c r="C100" s="227" t="n">
        <v>59.76695538</v>
      </c>
      <c r="D100" s="227" t="n">
        <v>52.3955917114286</v>
      </c>
      <c r="E100" s="227" t="n">
        <v>0.5364</v>
      </c>
      <c r="F100" s="227" t="n">
        <v>178.355737822857</v>
      </c>
      <c r="G100" s="227" t="n">
        <v>8.62078086</v>
      </c>
      <c r="H100" s="227" t="n">
        <v>92.34922588</v>
      </c>
      <c r="I100" s="227" t="n">
        <v>736.418040422857</v>
      </c>
      <c r="J100" s="9"/>
      <c r="K100" s="9"/>
    </row>
    <row r="101" customFormat="false" ht="12.95" hidden="false" customHeight="true" outlineLevel="0" collapsed="false">
      <c r="A101" s="23" t="s">
        <v>118</v>
      </c>
      <c r="B101" s="227" t="n">
        <v>243.49346592</v>
      </c>
      <c r="C101" s="227" t="n">
        <v>32.3795964</v>
      </c>
      <c r="D101" s="227" t="n">
        <v>82.66339296</v>
      </c>
      <c r="E101" s="227" t="n">
        <v>0.13988</v>
      </c>
      <c r="F101" s="227" t="n">
        <v>104.617335956</v>
      </c>
      <c r="G101" s="227" t="n">
        <v>9.60055622</v>
      </c>
      <c r="H101" s="227" t="n">
        <v>50.381982932</v>
      </c>
      <c r="I101" s="227" t="n">
        <v>523.276210388</v>
      </c>
      <c r="J101" s="9"/>
      <c r="K101" s="9"/>
    </row>
    <row r="102" customFormat="false" ht="12.95" hidden="false" customHeight="true" outlineLevel="0" collapsed="false">
      <c r="A102" s="23" t="s">
        <v>119</v>
      </c>
      <c r="B102" s="227" t="n">
        <v>298.667896703261</v>
      </c>
      <c r="C102" s="227" t="n">
        <v>30.5717121945652</v>
      </c>
      <c r="D102" s="227" t="n">
        <v>115.015896342391</v>
      </c>
      <c r="E102" s="227" t="n">
        <v>0.0277282608695652</v>
      </c>
      <c r="F102" s="227" t="n">
        <v>111.357351845652</v>
      </c>
      <c r="G102" s="227" t="n">
        <v>12.0978009173913</v>
      </c>
      <c r="H102" s="227" t="n">
        <v>47.8613106597826</v>
      </c>
      <c r="I102" s="227" t="n">
        <v>615.599696923913</v>
      </c>
      <c r="J102" s="9"/>
      <c r="K102" s="9"/>
    </row>
    <row r="103" customFormat="false" ht="12.95" hidden="false" customHeight="true" outlineLevel="0" collapsed="false">
      <c r="A103" s="23" t="s">
        <v>120</v>
      </c>
      <c r="B103" s="227" t="n">
        <v>361.079435475172</v>
      </c>
      <c r="C103" s="227" t="n">
        <v>19.8374956213793</v>
      </c>
      <c r="D103" s="227" t="n">
        <v>199.617592551034</v>
      </c>
      <c r="E103" s="227" t="n">
        <v>0.0198</v>
      </c>
      <c r="F103" s="227" t="n">
        <v>448.192865509655</v>
      </c>
      <c r="G103" s="227" t="n">
        <v>23.3136360613793</v>
      </c>
      <c r="H103" s="227" t="n">
        <v>43.2219415917241</v>
      </c>
      <c r="I103" s="227" t="n">
        <v>1095.28276681035</v>
      </c>
      <c r="J103" s="9"/>
      <c r="K103" s="9"/>
    </row>
    <row r="104" customFormat="false" ht="12.95" hidden="false" customHeight="true" outlineLevel="0" collapsed="false">
      <c r="A104" s="23" t="s">
        <v>121</v>
      </c>
      <c r="B104" s="227" t="n">
        <v>168.152066855556</v>
      </c>
      <c r="C104" s="227" t="n">
        <v>49.8309624111111</v>
      </c>
      <c r="D104" s="227" t="n">
        <v>25.3106017222222</v>
      </c>
      <c r="E104" s="227" t="n">
        <v>0.228333333333333</v>
      </c>
      <c r="F104" s="227" t="n">
        <v>105.856738011111</v>
      </c>
      <c r="G104" s="227" t="n">
        <v>52.0546253666667</v>
      </c>
      <c r="H104" s="227" t="n">
        <v>44.2732107222222</v>
      </c>
      <c r="I104" s="227" t="n">
        <v>445.706538422222</v>
      </c>
      <c r="J104" s="9"/>
      <c r="K104" s="9"/>
    </row>
    <row r="105" customFormat="false" ht="12.95" hidden="false" customHeight="true" outlineLevel="0" collapsed="false">
      <c r="A105" s="23" t="s">
        <v>122</v>
      </c>
      <c r="B105" s="227" t="n">
        <v>228.601465116667</v>
      </c>
      <c r="C105" s="227" t="n">
        <v>12.8078410238095</v>
      </c>
      <c r="D105" s="227" t="n">
        <v>68.3284896</v>
      </c>
      <c r="E105" s="227" t="n">
        <v>0.00945238095238095</v>
      </c>
      <c r="F105" s="227" t="n">
        <v>131.957641416667</v>
      </c>
      <c r="G105" s="227" t="n">
        <v>7.31439954285714</v>
      </c>
      <c r="H105" s="227" t="n">
        <v>36.9488455285714</v>
      </c>
      <c r="I105" s="227" t="n">
        <v>485.968134609524</v>
      </c>
      <c r="J105" s="9"/>
      <c r="K105" s="9"/>
    </row>
    <row r="106" customFormat="false" ht="12.95" hidden="false" customHeight="true" outlineLevel="0" collapsed="false">
      <c r="A106" s="23" t="s">
        <v>123</v>
      </c>
      <c r="B106" s="227" t="n">
        <v>150.1275900625</v>
      </c>
      <c r="C106" s="227" t="n">
        <v>36.48185755625</v>
      </c>
      <c r="D106" s="227" t="n">
        <v>34.53751048125</v>
      </c>
      <c r="E106" s="227" t="n">
        <v>0.43275</v>
      </c>
      <c r="F106" s="227" t="n">
        <v>51.07848143125</v>
      </c>
      <c r="G106" s="227" t="n">
        <v>8.144610875</v>
      </c>
      <c r="H106" s="227" t="n">
        <v>41.16331670625</v>
      </c>
      <c r="I106" s="227" t="n">
        <v>321.9661171125</v>
      </c>
      <c r="J106" s="9"/>
      <c r="K106" s="9"/>
    </row>
    <row r="107" customFormat="false" ht="12.95" hidden="false" customHeight="true" outlineLevel="0" collapsed="false">
      <c r="A107" s="23" t="s">
        <v>124</v>
      </c>
      <c r="B107" s="227" t="n">
        <v>234.464446244156</v>
      </c>
      <c r="C107" s="227" t="n">
        <v>16.864249725974</v>
      </c>
      <c r="D107" s="227" t="n">
        <v>72.0617453701299</v>
      </c>
      <c r="E107" s="227" t="n">
        <v>0.0200649350649351</v>
      </c>
      <c r="F107" s="227" t="n">
        <v>77.8928724714286</v>
      </c>
      <c r="G107" s="227" t="n">
        <v>20.2660624311688</v>
      </c>
      <c r="H107" s="227" t="n">
        <v>36.8833209051948</v>
      </c>
      <c r="I107" s="227" t="n">
        <v>458.452762083117</v>
      </c>
      <c r="J107" s="9"/>
      <c r="K107" s="9"/>
    </row>
    <row r="108" customFormat="false" ht="12.95" hidden="false" customHeight="true" outlineLevel="0" collapsed="false">
      <c r="A108" s="23" t="s">
        <v>125</v>
      </c>
      <c r="B108" s="227" t="n">
        <v>166.576268442857</v>
      </c>
      <c r="C108" s="227" t="n">
        <v>74.0910851047619</v>
      </c>
      <c r="D108" s="227" t="n">
        <v>70.4913461619048</v>
      </c>
      <c r="E108" s="227" t="n">
        <v>0.0853502095238095</v>
      </c>
      <c r="F108" s="227" t="n">
        <v>106.78739142381</v>
      </c>
      <c r="G108" s="227" t="n">
        <v>6.35225536190476</v>
      </c>
      <c r="H108" s="227" t="n">
        <v>34.4988225714286</v>
      </c>
      <c r="I108" s="227" t="n">
        <v>458.88251927619</v>
      </c>
      <c r="J108" s="9"/>
      <c r="K108" s="9"/>
    </row>
    <row r="109" customFormat="false" ht="7.5" hidden="false" customHeight="true" outlineLevel="0" collapsed="false">
      <c r="A109" s="19"/>
      <c r="B109" s="227"/>
      <c r="C109" s="225"/>
      <c r="D109" s="225"/>
      <c r="E109" s="225"/>
      <c r="F109" s="225"/>
      <c r="G109" s="225"/>
      <c r="H109" s="225"/>
      <c r="I109" s="225"/>
    </row>
    <row r="110" customFormat="false" ht="6.75" hidden="false" customHeight="true" outlineLevel="0" collapsed="false">
      <c r="A110" s="23"/>
      <c r="B110" s="227"/>
      <c r="C110" s="225"/>
      <c r="D110" s="225"/>
      <c r="E110" s="225"/>
      <c r="F110" s="225"/>
      <c r="G110" s="225"/>
      <c r="H110" s="225"/>
      <c r="I110" s="225"/>
    </row>
    <row r="111" customFormat="false" ht="12" hidden="false" customHeight="true" outlineLevel="0" collapsed="false">
      <c r="A111" s="23" t="s">
        <v>126</v>
      </c>
      <c r="B111" s="227" t="n">
        <v>166.264952595</v>
      </c>
      <c r="C111" s="227" t="n">
        <v>0.226625</v>
      </c>
      <c r="D111" s="227" t="n">
        <v>93.29318319</v>
      </c>
      <c r="E111" s="227" t="n">
        <v>12.49935</v>
      </c>
      <c r="F111" s="227" t="n">
        <v>1104.90892696</v>
      </c>
      <c r="G111" s="227" t="n">
        <v>46.624925</v>
      </c>
      <c r="H111" s="227" t="n">
        <v>5.760125</v>
      </c>
      <c r="I111" s="227" t="n">
        <v>1429.578087745</v>
      </c>
      <c r="J111" s="9"/>
      <c r="K111" s="9"/>
    </row>
    <row r="112" customFormat="false" ht="12" hidden="false" customHeight="true" outlineLevel="0" collapsed="false">
      <c r="A112" s="23" t="s">
        <v>127</v>
      </c>
      <c r="B112" s="227" t="n">
        <v>4.63579411764706</v>
      </c>
      <c r="C112" s="227" t="n">
        <v>0</v>
      </c>
      <c r="D112" s="227" t="n">
        <v>54.5312352941176</v>
      </c>
      <c r="E112" s="227" t="n">
        <v>3035.41076470588</v>
      </c>
      <c r="F112" s="227" t="n">
        <v>2529.70067705882</v>
      </c>
      <c r="G112" s="227" t="n">
        <v>27.8975</v>
      </c>
      <c r="H112" s="227" t="n">
        <v>1.72267647058824</v>
      </c>
      <c r="I112" s="227" t="n">
        <v>5653.89864764706</v>
      </c>
      <c r="J112" s="9"/>
      <c r="K112" s="9"/>
    </row>
    <row r="113" customFormat="false" ht="8.25" hidden="false" customHeight="true" outlineLevel="0" collapsed="false">
      <c r="A113" s="19"/>
      <c r="B113" s="227"/>
      <c r="C113" s="225"/>
      <c r="D113" s="225"/>
      <c r="E113" s="225"/>
      <c r="F113" s="225"/>
      <c r="G113" s="225"/>
      <c r="H113" s="225"/>
      <c r="I113" s="225"/>
    </row>
    <row r="114" s="11" customFormat="true" ht="12" hidden="false" customHeight="true" outlineLevel="0" collapsed="false">
      <c r="A114" s="26" t="s">
        <v>128</v>
      </c>
      <c r="B114" s="40" t="n">
        <v>508.824545845098</v>
      </c>
      <c r="C114" s="40" t="n">
        <v>51.266786351511</v>
      </c>
      <c r="D114" s="40" t="n">
        <v>291.247117604001</v>
      </c>
      <c r="E114" s="228" t="n">
        <v>63.74108058171</v>
      </c>
      <c r="F114" s="228" t="n">
        <v>473.117499164347</v>
      </c>
      <c r="G114" s="228" t="n">
        <v>32.4011057511425</v>
      </c>
      <c r="H114" s="228" t="n">
        <v>77.8877512469411</v>
      </c>
      <c r="I114" s="228" t="n">
        <v>1498.48588654475</v>
      </c>
    </row>
    <row r="115" customFormat="false" ht="12.75" hidden="false" customHeight="false" outlineLevel="0" collapsed="false">
      <c r="B115" s="216"/>
      <c r="C115" s="216"/>
      <c r="D115" s="216"/>
      <c r="E115" s="216"/>
      <c r="F115" s="216"/>
    </row>
    <row r="116" customFormat="false" ht="12.75" hidden="false" customHeight="false" outlineLevel="0" collapsed="false">
      <c r="B116" s="216"/>
      <c r="C116" s="216"/>
      <c r="D116" s="216"/>
      <c r="E116" s="216"/>
      <c r="F116" s="216"/>
    </row>
    <row r="117" customFormat="false" ht="12.75" hidden="false" customHeight="false" outlineLevel="0" collapsed="false">
      <c r="B117" s="216"/>
      <c r="C117" s="229"/>
      <c r="D117" s="230"/>
      <c r="E117" s="216"/>
      <c r="F117" s="216"/>
    </row>
    <row r="118" customFormat="false" ht="12.75" hidden="false" customHeight="false" outlineLevel="0" collapsed="false">
      <c r="B118" s="216"/>
      <c r="C118" s="216"/>
      <c r="D118" s="216"/>
      <c r="E118" s="216"/>
      <c r="F118" s="216"/>
    </row>
    <row r="119" customFormat="false" ht="12.75" hidden="false" customHeight="false" outlineLevel="0" collapsed="false">
      <c r="B119" s="216"/>
      <c r="C119" s="216"/>
      <c r="D119" s="216"/>
      <c r="E119" s="216"/>
      <c r="F119" s="216"/>
    </row>
    <row r="120" customFormat="false" ht="12.75" hidden="false" customHeight="false" outlineLevel="0" collapsed="false">
      <c r="B120" s="216"/>
      <c r="C120" s="216"/>
      <c r="D120" s="216"/>
      <c r="E120" s="216"/>
      <c r="F120" s="216"/>
    </row>
    <row r="121" customFormat="false" ht="12.75" hidden="false" customHeight="false" outlineLevel="0" collapsed="false">
      <c r="B121" s="216"/>
      <c r="C121" s="216"/>
      <c r="D121" s="216"/>
      <c r="E121" s="216"/>
      <c r="F121" s="216"/>
    </row>
    <row r="122" customFormat="false" ht="12.75" hidden="false" customHeight="false" outlineLevel="0" collapsed="false">
      <c r="B122" s="216"/>
      <c r="C122" s="216"/>
      <c r="D122" s="216"/>
      <c r="E122" s="216"/>
      <c r="F122" s="216"/>
    </row>
    <row r="123" customFormat="false" ht="12.75" hidden="false" customHeight="false" outlineLevel="0" collapsed="false">
      <c r="B123" s="216"/>
      <c r="C123" s="216"/>
      <c r="D123" s="216"/>
      <c r="E123" s="216"/>
      <c r="F123" s="216"/>
    </row>
    <row r="124" customFormat="false" ht="12.75" hidden="false" customHeight="false" outlineLevel="0" collapsed="false">
      <c r="B124" s="216"/>
      <c r="C124" s="216"/>
      <c r="D124" s="216"/>
      <c r="E124" s="216"/>
      <c r="F124" s="216"/>
    </row>
    <row r="125" customFormat="false" ht="12.75" hidden="false" customHeight="false" outlineLevel="0" collapsed="false">
      <c r="B125" s="216"/>
      <c r="C125" s="216"/>
      <c r="D125" s="216"/>
      <c r="E125" s="216"/>
      <c r="F125" s="216"/>
    </row>
    <row r="126" customFormat="false" ht="12.75" hidden="false" customHeight="false" outlineLevel="0" collapsed="false">
      <c r="B126" s="216"/>
      <c r="C126" s="216"/>
      <c r="D126" s="216"/>
      <c r="E126" s="216"/>
      <c r="F126" s="216"/>
    </row>
    <row r="127" customFormat="false" ht="12.75" hidden="false" customHeight="false" outlineLevel="0" collapsed="false">
      <c r="B127" s="216"/>
      <c r="C127" s="216"/>
      <c r="D127" s="216"/>
      <c r="E127" s="216"/>
      <c r="F127" s="216"/>
    </row>
    <row r="128" customFormat="false" ht="12.75" hidden="false" customHeight="false" outlineLevel="0" collapsed="false">
      <c r="B128" s="216"/>
      <c r="C128" s="216"/>
      <c r="D128" s="216"/>
      <c r="E128" s="216"/>
      <c r="F128" s="216"/>
    </row>
    <row r="129" customFormat="false" ht="12.75" hidden="false" customHeight="false" outlineLevel="0" collapsed="false">
      <c r="B129" s="216"/>
      <c r="C129" s="216"/>
      <c r="D129" s="216"/>
      <c r="E129" s="216"/>
      <c r="F129" s="216"/>
    </row>
    <row r="130" customFormat="false" ht="12.75" hidden="false" customHeight="false" outlineLevel="0" collapsed="false">
      <c r="B130" s="216"/>
      <c r="C130" s="216"/>
      <c r="D130" s="216"/>
      <c r="E130" s="216"/>
      <c r="F130" s="216"/>
    </row>
    <row r="131" customFormat="false" ht="12.75" hidden="false" customHeight="false" outlineLevel="0" collapsed="false">
      <c r="B131" s="216"/>
      <c r="C131" s="216"/>
      <c r="D131" s="216"/>
      <c r="E131" s="216"/>
      <c r="F131" s="216"/>
    </row>
    <row r="132" customFormat="false" ht="12.75" hidden="false" customHeight="false" outlineLevel="0" collapsed="false">
      <c r="B132" s="216"/>
      <c r="C132" s="216"/>
      <c r="D132" s="216"/>
      <c r="E132" s="216"/>
      <c r="F132" s="216"/>
    </row>
    <row r="133" customFormat="false" ht="12.75" hidden="false" customHeight="false" outlineLevel="0" collapsed="false">
      <c r="B133" s="216"/>
      <c r="C133" s="216"/>
      <c r="D133" s="216"/>
      <c r="E133" s="216"/>
      <c r="F133" s="216"/>
    </row>
    <row r="134" customFormat="false" ht="12.75" hidden="false" customHeight="false" outlineLevel="0" collapsed="false">
      <c r="B134" s="216"/>
      <c r="C134" s="216"/>
      <c r="D134" s="216"/>
      <c r="E134" s="216"/>
      <c r="F134" s="216"/>
    </row>
    <row r="135" customFormat="false" ht="12.75" hidden="false" customHeight="false" outlineLevel="0" collapsed="false">
      <c r="B135" s="216"/>
      <c r="C135" s="216"/>
      <c r="D135" s="216"/>
      <c r="E135" s="216"/>
      <c r="F135" s="216"/>
    </row>
    <row r="136" customFormat="false" ht="12.75" hidden="false" customHeight="false" outlineLevel="0" collapsed="false">
      <c r="B136" s="216"/>
      <c r="C136" s="216"/>
      <c r="D136" s="216"/>
      <c r="E136" s="216"/>
      <c r="F136" s="216"/>
    </row>
    <row r="137" customFormat="false" ht="12.75" hidden="false" customHeight="false" outlineLevel="0" collapsed="false">
      <c r="B137" s="216"/>
      <c r="C137" s="216"/>
      <c r="D137" s="216"/>
      <c r="E137" s="216"/>
      <c r="F137" s="216"/>
    </row>
    <row r="138" customFormat="false" ht="12.75" hidden="false" customHeight="false" outlineLevel="0" collapsed="false">
      <c r="B138" s="216"/>
      <c r="C138" s="216"/>
      <c r="D138" s="216"/>
      <c r="E138" s="216"/>
      <c r="F138" s="216"/>
    </row>
    <row r="139" customFormat="false" ht="12.75" hidden="false" customHeight="false" outlineLevel="0" collapsed="false">
      <c r="B139" s="216"/>
      <c r="C139" s="216"/>
      <c r="D139" s="216"/>
      <c r="E139" s="216"/>
      <c r="F139" s="216"/>
    </row>
    <row r="140" customFormat="false" ht="12.75" hidden="false" customHeight="false" outlineLevel="0" collapsed="false">
      <c r="B140" s="216"/>
      <c r="C140" s="216"/>
      <c r="D140" s="216"/>
      <c r="E140" s="216"/>
      <c r="F140" s="216"/>
    </row>
    <row r="141" customFormat="false" ht="12.75" hidden="false" customHeight="false" outlineLevel="0" collapsed="false">
      <c r="B141" s="216"/>
      <c r="C141" s="216"/>
      <c r="D141" s="216"/>
      <c r="E141" s="216"/>
      <c r="F141" s="216"/>
    </row>
    <row r="142" customFormat="false" ht="12.75" hidden="false" customHeight="false" outlineLevel="0" collapsed="false">
      <c r="B142" s="216"/>
      <c r="C142" s="216"/>
      <c r="D142" s="216"/>
      <c r="E142" s="216"/>
      <c r="F142" s="216"/>
    </row>
    <row r="143" customFormat="false" ht="12.75" hidden="false" customHeight="false" outlineLevel="0" collapsed="false">
      <c r="B143" s="216"/>
      <c r="C143" s="216"/>
      <c r="D143" s="216"/>
      <c r="E143" s="216"/>
      <c r="F143" s="216"/>
    </row>
    <row r="144" customFormat="false" ht="12.75" hidden="false" customHeight="false" outlineLevel="0" collapsed="false">
      <c r="B144" s="216"/>
      <c r="C144" s="216"/>
      <c r="D144" s="216"/>
      <c r="E144" s="216"/>
      <c r="F144" s="216"/>
    </row>
    <row r="145" customFormat="false" ht="12.75" hidden="false" customHeight="false" outlineLevel="0" collapsed="false">
      <c r="B145" s="216"/>
      <c r="C145" s="216"/>
      <c r="D145" s="216"/>
      <c r="E145" s="216"/>
      <c r="F145" s="216"/>
    </row>
    <row r="146" customFormat="false" ht="12.75" hidden="false" customHeight="false" outlineLevel="0" collapsed="false">
      <c r="B146" s="216"/>
      <c r="C146" s="216"/>
      <c r="D146" s="216"/>
      <c r="E146" s="216"/>
      <c r="F146" s="216"/>
    </row>
    <row r="147" customFormat="false" ht="12.75" hidden="false" customHeight="false" outlineLevel="0" collapsed="false">
      <c r="B147" s="216"/>
      <c r="C147" s="216"/>
      <c r="D147" s="216"/>
      <c r="E147" s="216"/>
      <c r="F147" s="216"/>
    </row>
    <row r="148" customFormat="false" ht="12.75" hidden="false" customHeight="false" outlineLevel="0" collapsed="false">
      <c r="B148" s="216"/>
      <c r="C148" s="216"/>
      <c r="D148" s="216"/>
      <c r="E148" s="216"/>
      <c r="F148" s="216"/>
    </row>
    <row r="149" customFormat="false" ht="12.75" hidden="false" customHeight="false" outlineLevel="0" collapsed="false">
      <c r="B149" s="216"/>
      <c r="C149" s="216"/>
      <c r="D149" s="216"/>
      <c r="E149" s="216"/>
      <c r="F149" s="216"/>
    </row>
    <row r="150" customFormat="false" ht="12.75" hidden="false" customHeight="false" outlineLevel="0" collapsed="false">
      <c r="B150" s="216"/>
      <c r="C150" s="216"/>
      <c r="D150" s="216"/>
      <c r="E150" s="216"/>
      <c r="F150" s="216"/>
    </row>
    <row r="151" customFormat="false" ht="12.75" hidden="false" customHeight="false" outlineLevel="0" collapsed="false">
      <c r="B151" s="216"/>
      <c r="C151" s="216"/>
      <c r="D151" s="216"/>
      <c r="E151" s="216"/>
      <c r="F151" s="216"/>
    </row>
    <row r="152" customFormat="false" ht="12.75" hidden="false" customHeight="false" outlineLevel="0" collapsed="false">
      <c r="B152" s="216"/>
      <c r="C152" s="216"/>
      <c r="D152" s="216"/>
      <c r="E152" s="216"/>
      <c r="F152" s="216"/>
    </row>
    <row r="153" customFormat="false" ht="12.75" hidden="false" customHeight="false" outlineLevel="0" collapsed="false">
      <c r="B153" s="216"/>
      <c r="C153" s="216"/>
      <c r="D153" s="216"/>
      <c r="E153" s="216"/>
      <c r="F153" s="216"/>
    </row>
    <row r="154" customFormat="false" ht="12.75" hidden="false" customHeight="false" outlineLevel="0" collapsed="false">
      <c r="B154" s="216"/>
      <c r="C154" s="216"/>
      <c r="D154" s="216"/>
      <c r="E154" s="216"/>
      <c r="F154" s="216"/>
    </row>
    <row r="155" customFormat="false" ht="12.75" hidden="false" customHeight="false" outlineLevel="0" collapsed="false">
      <c r="B155" s="216"/>
      <c r="C155" s="216"/>
      <c r="D155" s="216"/>
      <c r="E155" s="216"/>
      <c r="F155" s="216"/>
    </row>
    <row r="156" customFormat="false" ht="12.75" hidden="false" customHeight="false" outlineLevel="0" collapsed="false">
      <c r="B156" s="216"/>
      <c r="C156" s="216"/>
      <c r="D156" s="216"/>
      <c r="E156" s="216"/>
      <c r="F156" s="216"/>
    </row>
    <row r="157" customFormat="false" ht="12.75" hidden="false" customHeight="false" outlineLevel="0" collapsed="false">
      <c r="B157" s="216"/>
      <c r="C157" s="216"/>
      <c r="D157" s="216"/>
      <c r="E157" s="216"/>
      <c r="F157" s="216"/>
    </row>
    <row r="158" customFormat="false" ht="12.75" hidden="false" customHeight="false" outlineLevel="0" collapsed="false">
      <c r="B158" s="216"/>
      <c r="C158" s="216"/>
      <c r="D158" s="216"/>
      <c r="E158" s="216"/>
      <c r="F158" s="216"/>
    </row>
    <row r="159" customFormat="false" ht="12.75" hidden="false" customHeight="false" outlineLevel="0" collapsed="false">
      <c r="B159" s="216"/>
      <c r="C159" s="216"/>
      <c r="D159" s="216"/>
      <c r="E159" s="216"/>
      <c r="F159" s="216"/>
    </row>
    <row r="160" customFormat="false" ht="12.75" hidden="false" customHeight="false" outlineLevel="0" collapsed="false">
      <c r="B160" s="216"/>
      <c r="C160" s="216"/>
      <c r="D160" s="216"/>
      <c r="E160" s="216"/>
      <c r="F160" s="216"/>
    </row>
    <row r="161" customFormat="false" ht="12.75" hidden="false" customHeight="false" outlineLevel="0" collapsed="false">
      <c r="B161" s="216"/>
      <c r="C161" s="216"/>
      <c r="D161" s="216"/>
      <c r="E161" s="216"/>
      <c r="F161" s="216"/>
    </row>
    <row r="162" customFormat="false" ht="12.75" hidden="false" customHeight="false" outlineLevel="0" collapsed="false">
      <c r="B162" s="216"/>
      <c r="C162" s="216"/>
      <c r="D162" s="216"/>
      <c r="E162" s="216"/>
      <c r="F162" s="216"/>
    </row>
    <row r="163" customFormat="false" ht="12.75" hidden="false" customHeight="false" outlineLevel="0" collapsed="false">
      <c r="B163" s="216"/>
      <c r="C163" s="216"/>
      <c r="D163" s="216"/>
      <c r="E163" s="216"/>
      <c r="F163" s="216"/>
    </row>
    <row r="164" customFormat="false" ht="12.75" hidden="false" customHeight="false" outlineLevel="0" collapsed="false">
      <c r="B164" s="216"/>
      <c r="C164" s="216"/>
      <c r="D164" s="216"/>
      <c r="E164" s="216"/>
      <c r="F164" s="216"/>
    </row>
    <row r="165" customFormat="false" ht="12.75" hidden="false" customHeight="false" outlineLevel="0" collapsed="false">
      <c r="B165" s="216"/>
      <c r="C165" s="216"/>
      <c r="D165" s="216"/>
      <c r="E165" s="216"/>
      <c r="F165" s="216"/>
    </row>
    <row r="166" customFormat="false" ht="12.75" hidden="false" customHeight="false" outlineLevel="0" collapsed="false">
      <c r="B166" s="216"/>
      <c r="C166" s="216"/>
      <c r="D166" s="216"/>
      <c r="E166" s="216"/>
      <c r="F166" s="216"/>
    </row>
    <row r="167" customFormat="false" ht="12.75" hidden="false" customHeight="false" outlineLevel="0" collapsed="false">
      <c r="B167" s="216"/>
      <c r="C167" s="216"/>
      <c r="D167" s="216"/>
      <c r="E167" s="216"/>
      <c r="F167" s="216"/>
    </row>
    <row r="168" customFormat="false" ht="12.75" hidden="false" customHeight="false" outlineLevel="0" collapsed="false">
      <c r="B168" s="216"/>
      <c r="C168" s="216"/>
      <c r="D168" s="216"/>
      <c r="E168" s="216"/>
      <c r="F168" s="216"/>
    </row>
    <row r="169" customFormat="false" ht="12.75" hidden="false" customHeight="false" outlineLevel="0" collapsed="false">
      <c r="B169" s="216"/>
      <c r="C169" s="216"/>
      <c r="D169" s="216"/>
      <c r="E169" s="216"/>
      <c r="F169" s="216"/>
    </row>
    <row r="170" customFormat="false" ht="12.75" hidden="false" customHeight="false" outlineLevel="0" collapsed="false">
      <c r="B170" s="216"/>
      <c r="C170" s="216"/>
      <c r="D170" s="216"/>
      <c r="E170" s="216"/>
      <c r="F170" s="216"/>
    </row>
    <row r="171" customFormat="false" ht="12.75" hidden="false" customHeight="false" outlineLevel="0" collapsed="false">
      <c r="B171" s="216"/>
      <c r="C171" s="216"/>
      <c r="D171" s="216"/>
      <c r="E171" s="216"/>
      <c r="F171" s="216"/>
    </row>
    <row r="172" customFormat="false" ht="12.75" hidden="false" customHeight="false" outlineLevel="0" collapsed="false">
      <c r="B172" s="216"/>
      <c r="C172" s="216"/>
      <c r="D172" s="216"/>
      <c r="E172" s="216"/>
      <c r="F172" s="216"/>
    </row>
    <row r="173" customFormat="false" ht="12.75" hidden="false" customHeight="false" outlineLevel="0" collapsed="false">
      <c r="B173" s="216"/>
      <c r="C173" s="216"/>
      <c r="D173" s="216"/>
      <c r="E173" s="216"/>
      <c r="F173" s="216"/>
    </row>
    <row r="174" customFormat="false" ht="12.75" hidden="false" customHeight="false" outlineLevel="0" collapsed="false">
      <c r="B174" s="216"/>
      <c r="C174" s="216"/>
      <c r="D174" s="216"/>
      <c r="E174" s="216"/>
      <c r="F174" s="216"/>
    </row>
    <row r="175" customFormat="false" ht="12.75" hidden="false" customHeight="false" outlineLevel="0" collapsed="false">
      <c r="B175" s="216"/>
      <c r="C175" s="216"/>
      <c r="D175" s="216"/>
      <c r="E175" s="216"/>
      <c r="F175" s="216"/>
    </row>
    <row r="176" customFormat="false" ht="12.75" hidden="false" customHeight="false" outlineLevel="0" collapsed="false">
      <c r="B176" s="216"/>
      <c r="C176" s="216"/>
      <c r="D176" s="216"/>
      <c r="E176" s="216"/>
      <c r="F176" s="216"/>
    </row>
    <row r="177" customFormat="false" ht="12.75" hidden="false" customHeight="false" outlineLevel="0" collapsed="false">
      <c r="B177" s="216"/>
      <c r="C177" s="216"/>
      <c r="D177" s="216"/>
      <c r="E177" s="216"/>
      <c r="F177" s="216"/>
    </row>
    <row r="178" customFormat="false" ht="12.75" hidden="false" customHeight="false" outlineLevel="0" collapsed="false">
      <c r="B178" s="216"/>
      <c r="C178" s="216"/>
      <c r="D178" s="216"/>
      <c r="E178" s="216"/>
      <c r="F178" s="216"/>
    </row>
    <row r="179" customFormat="false" ht="12.75" hidden="false" customHeight="false" outlineLevel="0" collapsed="false">
      <c r="B179" s="216"/>
      <c r="C179" s="216"/>
      <c r="D179" s="216"/>
      <c r="E179" s="216"/>
      <c r="F179" s="216"/>
    </row>
    <row r="180" customFormat="false" ht="12.75" hidden="false" customHeight="false" outlineLevel="0" collapsed="false">
      <c r="B180" s="216"/>
      <c r="C180" s="216"/>
      <c r="D180" s="216"/>
      <c r="E180" s="216"/>
      <c r="F180" s="216"/>
    </row>
    <row r="181" customFormat="false" ht="12.75" hidden="false" customHeight="false" outlineLevel="0" collapsed="false">
      <c r="B181" s="216"/>
      <c r="C181" s="216"/>
      <c r="D181" s="216"/>
      <c r="E181" s="216"/>
      <c r="F181" s="216"/>
    </row>
    <row r="182" customFormat="false" ht="12.75" hidden="false" customHeight="false" outlineLevel="0" collapsed="false">
      <c r="B182" s="216"/>
      <c r="C182" s="216"/>
      <c r="D182" s="216"/>
      <c r="E182" s="216"/>
      <c r="F182" s="216"/>
    </row>
    <row r="183" customFormat="false" ht="12.75" hidden="false" customHeight="false" outlineLevel="0" collapsed="false">
      <c r="B183" s="216"/>
      <c r="C183" s="216"/>
      <c r="D183" s="216"/>
      <c r="E183" s="216"/>
      <c r="F183" s="216"/>
    </row>
    <row r="184" customFormat="false" ht="12.75" hidden="false" customHeight="false" outlineLevel="0" collapsed="false">
      <c r="B184" s="216"/>
      <c r="C184" s="216"/>
      <c r="D184" s="216"/>
      <c r="E184" s="216"/>
      <c r="F184" s="216"/>
    </row>
    <row r="185" customFormat="false" ht="12.75" hidden="false" customHeight="false" outlineLevel="0" collapsed="false">
      <c r="B185" s="216"/>
      <c r="C185" s="216"/>
      <c r="D185" s="216"/>
      <c r="E185" s="216"/>
      <c r="F185" s="216"/>
    </row>
    <row r="186" customFormat="false" ht="12.75" hidden="false" customHeight="false" outlineLevel="0" collapsed="false">
      <c r="B186" s="216"/>
      <c r="C186" s="216"/>
      <c r="D186" s="216"/>
      <c r="E186" s="216"/>
      <c r="F186" s="216"/>
    </row>
    <row r="187" customFormat="false" ht="12.75" hidden="false" customHeight="false" outlineLevel="0" collapsed="false">
      <c r="B187" s="216"/>
      <c r="C187" s="216"/>
      <c r="D187" s="216"/>
      <c r="E187" s="216"/>
      <c r="F187" s="216"/>
    </row>
    <row r="188" customFormat="false" ht="12.75" hidden="false" customHeight="false" outlineLevel="0" collapsed="false">
      <c r="B188" s="216"/>
      <c r="C188" s="216"/>
      <c r="D188" s="216"/>
      <c r="E188" s="216"/>
      <c r="F188" s="216"/>
    </row>
    <row r="189" customFormat="false" ht="12.75" hidden="false" customHeight="false" outlineLevel="0" collapsed="false">
      <c r="B189" s="216"/>
      <c r="C189" s="216"/>
      <c r="D189" s="216"/>
      <c r="E189" s="216"/>
      <c r="F189" s="216"/>
    </row>
    <row r="190" customFormat="false" ht="12.75" hidden="false" customHeight="false" outlineLevel="0" collapsed="false">
      <c r="B190" s="216"/>
      <c r="C190" s="216"/>
      <c r="D190" s="216"/>
      <c r="E190" s="216"/>
      <c r="F190" s="216"/>
    </row>
    <row r="191" customFormat="false" ht="12.75" hidden="false" customHeight="false" outlineLevel="0" collapsed="false">
      <c r="B191" s="216"/>
      <c r="C191" s="216"/>
      <c r="D191" s="216"/>
      <c r="E191" s="216"/>
      <c r="F191" s="216"/>
    </row>
    <row r="192" customFormat="false" ht="12.75" hidden="false" customHeight="false" outlineLevel="0" collapsed="false">
      <c r="B192" s="216"/>
      <c r="C192" s="216"/>
      <c r="D192" s="216"/>
      <c r="E192" s="216"/>
      <c r="F192" s="216"/>
    </row>
    <row r="193" customFormat="false" ht="12.75" hidden="false" customHeight="false" outlineLevel="0" collapsed="false">
      <c r="B193" s="216"/>
      <c r="C193" s="216"/>
      <c r="D193" s="216"/>
      <c r="E193" s="216"/>
      <c r="F193" s="216"/>
    </row>
    <row r="194" customFormat="false" ht="12.75" hidden="false" customHeight="false" outlineLevel="0" collapsed="false">
      <c r="B194" s="216"/>
      <c r="C194" s="216"/>
      <c r="D194" s="216"/>
      <c r="E194" s="216"/>
      <c r="F194" s="216"/>
    </row>
    <row r="195" customFormat="false" ht="12.75" hidden="false" customHeight="false" outlineLevel="0" collapsed="false">
      <c r="B195" s="216"/>
      <c r="C195" s="216"/>
      <c r="D195" s="216"/>
      <c r="E195" s="216"/>
      <c r="F195" s="216"/>
    </row>
    <row r="196" customFormat="false" ht="12.75" hidden="false" customHeight="false" outlineLevel="0" collapsed="false">
      <c r="B196" s="216"/>
      <c r="C196" s="216"/>
      <c r="D196" s="216"/>
      <c r="E196" s="216"/>
      <c r="F196" s="216"/>
    </row>
    <row r="197" customFormat="false" ht="12.75" hidden="false" customHeight="false" outlineLevel="0" collapsed="false">
      <c r="B197" s="216"/>
      <c r="C197" s="216"/>
      <c r="D197" s="216"/>
      <c r="E197" s="216"/>
      <c r="F197" s="216"/>
    </row>
    <row r="198" customFormat="false" ht="12.75" hidden="false" customHeight="false" outlineLevel="0" collapsed="false">
      <c r="B198" s="216"/>
      <c r="C198" s="216"/>
      <c r="D198" s="216"/>
      <c r="E198" s="216"/>
      <c r="F198" s="216"/>
    </row>
    <row r="199" customFormat="false" ht="12.75" hidden="false" customHeight="false" outlineLevel="0" collapsed="false">
      <c r="B199" s="216"/>
      <c r="C199" s="216"/>
      <c r="D199" s="216"/>
      <c r="E199" s="216"/>
      <c r="F199" s="216"/>
    </row>
    <row r="200" customFormat="false" ht="12.75" hidden="false" customHeight="false" outlineLevel="0" collapsed="false">
      <c r="B200" s="216"/>
      <c r="C200" s="216"/>
      <c r="D200" s="216"/>
      <c r="E200" s="216"/>
      <c r="F200" s="216"/>
    </row>
    <row r="201" customFormat="false" ht="12.75" hidden="false" customHeight="false" outlineLevel="0" collapsed="false">
      <c r="B201" s="216"/>
      <c r="C201" s="216"/>
      <c r="D201" s="216"/>
      <c r="E201" s="216"/>
      <c r="F201" s="216"/>
    </row>
    <row r="202" customFormat="false" ht="12.75" hidden="false" customHeight="false" outlineLevel="0" collapsed="false">
      <c r="B202" s="216"/>
      <c r="C202" s="216"/>
      <c r="D202" s="216"/>
      <c r="E202" s="216"/>
      <c r="F202" s="216"/>
    </row>
    <row r="203" customFormat="false" ht="12.75" hidden="false" customHeight="false" outlineLevel="0" collapsed="false">
      <c r="B203" s="216"/>
      <c r="C203" s="216"/>
      <c r="D203" s="216"/>
      <c r="E203" s="216"/>
      <c r="F203" s="216"/>
    </row>
    <row r="204" customFormat="false" ht="12.75" hidden="false" customHeight="false" outlineLevel="0" collapsed="false">
      <c r="B204" s="216"/>
      <c r="C204" s="216"/>
      <c r="D204" s="216"/>
      <c r="E204" s="216"/>
      <c r="F204" s="216"/>
    </row>
    <row r="205" customFormat="false" ht="12.75" hidden="false" customHeight="false" outlineLevel="0" collapsed="false">
      <c r="B205" s="216"/>
      <c r="C205" s="216"/>
      <c r="D205" s="216"/>
      <c r="E205" s="216"/>
      <c r="F205" s="216"/>
    </row>
    <row r="206" customFormat="false" ht="12.75" hidden="false" customHeight="false" outlineLevel="0" collapsed="false">
      <c r="B206" s="216"/>
      <c r="C206" s="216"/>
      <c r="D206" s="216"/>
      <c r="E206" s="216"/>
      <c r="F206" s="216"/>
    </row>
    <row r="207" customFormat="false" ht="12.75" hidden="false" customHeight="false" outlineLevel="0" collapsed="false">
      <c r="B207" s="216"/>
      <c r="C207" s="216"/>
      <c r="D207" s="216"/>
      <c r="E207" s="216"/>
      <c r="F207" s="216"/>
    </row>
    <row r="208" customFormat="false" ht="12.75" hidden="false" customHeight="false" outlineLevel="0" collapsed="false">
      <c r="B208" s="216"/>
      <c r="C208" s="216"/>
      <c r="D208" s="216"/>
      <c r="E208" s="216"/>
      <c r="F208" s="216"/>
    </row>
    <row r="209" customFormat="false" ht="12.75" hidden="false" customHeight="false" outlineLevel="0" collapsed="false">
      <c r="B209" s="216"/>
      <c r="C209" s="216"/>
      <c r="D209" s="216"/>
      <c r="E209" s="216"/>
      <c r="F209" s="216"/>
    </row>
    <row r="210" customFormat="false" ht="12.75" hidden="false" customHeight="false" outlineLevel="0" collapsed="false">
      <c r="B210" s="216"/>
      <c r="C210" s="216"/>
      <c r="D210" s="216"/>
      <c r="E210" s="216"/>
      <c r="F210" s="216"/>
    </row>
    <row r="211" customFormat="false" ht="12.75" hidden="false" customHeight="false" outlineLevel="0" collapsed="false">
      <c r="B211" s="216"/>
      <c r="C211" s="216"/>
      <c r="D211" s="216"/>
      <c r="E211" s="216"/>
      <c r="F211" s="216"/>
    </row>
    <row r="212" customFormat="false" ht="12.75" hidden="false" customHeight="false" outlineLevel="0" collapsed="false">
      <c r="B212" s="216"/>
      <c r="C212" s="216"/>
      <c r="D212" s="216"/>
      <c r="E212" s="216"/>
      <c r="F212" s="216"/>
    </row>
    <row r="213" customFormat="false" ht="12.75" hidden="false" customHeight="false" outlineLevel="0" collapsed="false">
      <c r="B213" s="216"/>
      <c r="C213" s="216"/>
      <c r="D213" s="216"/>
      <c r="E213" s="216"/>
      <c r="F213" s="216"/>
    </row>
    <row r="214" customFormat="false" ht="12.75" hidden="false" customHeight="false" outlineLevel="0" collapsed="false">
      <c r="B214" s="216"/>
      <c r="C214" s="216"/>
      <c r="D214" s="216"/>
      <c r="E214" s="216"/>
      <c r="F214" s="216"/>
    </row>
    <row r="215" customFormat="false" ht="12.75" hidden="false" customHeight="false" outlineLevel="0" collapsed="false">
      <c r="B215" s="216"/>
      <c r="C215" s="216"/>
      <c r="D215" s="216"/>
      <c r="E215" s="216"/>
      <c r="F215" s="216"/>
    </row>
    <row r="216" customFormat="false" ht="12.75" hidden="false" customHeight="false" outlineLevel="0" collapsed="false">
      <c r="B216" s="216"/>
      <c r="C216" s="216"/>
      <c r="D216" s="216"/>
      <c r="E216" s="216"/>
      <c r="F216" s="216"/>
    </row>
    <row r="217" customFormat="false" ht="12.75" hidden="false" customHeight="false" outlineLevel="0" collapsed="false">
      <c r="B217" s="216"/>
      <c r="C217" s="216"/>
      <c r="D217" s="216"/>
      <c r="E217" s="216"/>
      <c r="F217" s="216"/>
    </row>
    <row r="218" customFormat="false" ht="12.75" hidden="false" customHeight="false" outlineLevel="0" collapsed="false">
      <c r="B218" s="216"/>
      <c r="C218" s="216"/>
      <c r="D218" s="216"/>
      <c r="E218" s="216"/>
      <c r="F218" s="216"/>
    </row>
    <row r="219" customFormat="false" ht="12.75" hidden="false" customHeight="false" outlineLevel="0" collapsed="false">
      <c r="B219" s="216"/>
      <c r="C219" s="216"/>
      <c r="D219" s="216"/>
      <c r="E219" s="216"/>
      <c r="F219" s="216"/>
    </row>
    <row r="220" customFormat="false" ht="12.75" hidden="false" customHeight="false" outlineLevel="0" collapsed="false">
      <c r="B220" s="216"/>
      <c r="C220" s="216"/>
      <c r="D220" s="216"/>
      <c r="E220" s="216"/>
      <c r="F220" s="216"/>
    </row>
    <row r="221" customFormat="false" ht="12.75" hidden="false" customHeight="false" outlineLevel="0" collapsed="false">
      <c r="B221" s="216"/>
      <c r="C221" s="216"/>
      <c r="D221" s="216"/>
      <c r="E221" s="216"/>
      <c r="F221" s="216"/>
    </row>
    <row r="222" customFormat="false" ht="12.75" hidden="false" customHeight="false" outlineLevel="0" collapsed="false">
      <c r="B222" s="216"/>
      <c r="C222" s="216"/>
      <c r="D222" s="216"/>
      <c r="E222" s="216"/>
      <c r="F222" s="216"/>
    </row>
    <row r="223" customFormat="false" ht="12.75" hidden="false" customHeight="false" outlineLevel="0" collapsed="false">
      <c r="B223" s="216"/>
      <c r="C223" s="216"/>
      <c r="D223" s="216"/>
      <c r="E223" s="216"/>
      <c r="F223" s="216"/>
    </row>
    <row r="224" customFormat="false" ht="12.75" hidden="false" customHeight="false" outlineLevel="0" collapsed="false">
      <c r="B224" s="216"/>
      <c r="C224" s="216"/>
      <c r="D224" s="216"/>
      <c r="E224" s="216"/>
      <c r="F224" s="216"/>
    </row>
    <row r="225" customFormat="false" ht="12.75" hidden="false" customHeight="false" outlineLevel="0" collapsed="false">
      <c r="B225" s="216"/>
      <c r="C225" s="216"/>
      <c r="D225" s="216"/>
      <c r="E225" s="216"/>
      <c r="F225" s="216"/>
    </row>
    <row r="226" customFormat="false" ht="12.75" hidden="false" customHeight="false" outlineLevel="0" collapsed="false">
      <c r="B226" s="216"/>
      <c r="C226" s="216"/>
      <c r="D226" s="216"/>
      <c r="E226" s="216"/>
      <c r="F226" s="216"/>
    </row>
    <row r="227" customFormat="false" ht="12.75" hidden="false" customHeight="false" outlineLevel="0" collapsed="false">
      <c r="B227" s="216"/>
      <c r="C227" s="216"/>
      <c r="D227" s="216"/>
      <c r="E227" s="216"/>
      <c r="F227" s="216"/>
    </row>
    <row r="228" customFormat="false" ht="12.75" hidden="false" customHeight="false" outlineLevel="0" collapsed="false">
      <c r="B228" s="216"/>
      <c r="C228" s="216"/>
      <c r="D228" s="216"/>
      <c r="E228" s="216"/>
      <c r="F228" s="216"/>
    </row>
    <row r="229" customFormat="false" ht="12.75" hidden="false" customHeight="false" outlineLevel="0" collapsed="false">
      <c r="B229" s="216"/>
      <c r="C229" s="216"/>
      <c r="D229" s="216"/>
      <c r="E229" s="216"/>
      <c r="F229" s="216"/>
    </row>
    <row r="230" customFormat="false" ht="12.75" hidden="false" customHeight="false" outlineLevel="0" collapsed="false">
      <c r="B230" s="216"/>
      <c r="C230" s="216"/>
      <c r="D230" s="216"/>
      <c r="E230" s="216"/>
      <c r="F230" s="216"/>
    </row>
    <row r="231" customFormat="false" ht="12.75" hidden="false" customHeight="false" outlineLevel="0" collapsed="false">
      <c r="B231" s="216"/>
      <c r="C231" s="216"/>
      <c r="D231" s="216"/>
      <c r="E231" s="216"/>
      <c r="F231" s="216"/>
    </row>
    <row r="232" customFormat="false" ht="12.75" hidden="false" customHeight="false" outlineLevel="0" collapsed="false">
      <c r="B232" s="216"/>
      <c r="C232" s="216"/>
      <c r="D232" s="216"/>
      <c r="E232" s="216"/>
      <c r="F232" s="216"/>
    </row>
    <row r="233" customFormat="false" ht="12.75" hidden="false" customHeight="false" outlineLevel="0" collapsed="false">
      <c r="B233" s="216"/>
      <c r="C233" s="216"/>
      <c r="D233" s="216"/>
      <c r="E233" s="216"/>
      <c r="F233" s="216"/>
    </row>
    <row r="234" customFormat="false" ht="12.75" hidden="false" customHeight="false" outlineLevel="0" collapsed="false">
      <c r="B234" s="216"/>
      <c r="C234" s="216"/>
      <c r="D234" s="216"/>
      <c r="E234" s="216"/>
      <c r="F234" s="216"/>
    </row>
    <row r="235" customFormat="false" ht="12.75" hidden="false" customHeight="false" outlineLevel="0" collapsed="false">
      <c r="B235" s="216"/>
      <c r="C235" s="216"/>
      <c r="D235" s="216"/>
      <c r="E235" s="216"/>
      <c r="F235" s="216"/>
    </row>
    <row r="236" customFormat="false" ht="12.75" hidden="false" customHeight="false" outlineLevel="0" collapsed="false">
      <c r="B236" s="216"/>
      <c r="C236" s="216"/>
      <c r="D236" s="216"/>
      <c r="E236" s="216"/>
      <c r="F236" s="216"/>
    </row>
    <row r="237" customFormat="false" ht="12.75" hidden="false" customHeight="false" outlineLevel="0" collapsed="false">
      <c r="B237" s="216"/>
      <c r="C237" s="216"/>
      <c r="D237" s="216"/>
      <c r="E237" s="216"/>
      <c r="F237" s="216"/>
    </row>
    <row r="238" customFormat="false" ht="12.75" hidden="false" customHeight="false" outlineLevel="0" collapsed="false">
      <c r="B238" s="216"/>
      <c r="C238" s="216"/>
      <c r="D238" s="216"/>
      <c r="E238" s="216"/>
      <c r="F238" s="216"/>
    </row>
    <row r="239" customFormat="false" ht="12.75" hidden="false" customHeight="false" outlineLevel="0" collapsed="false">
      <c r="B239" s="216"/>
      <c r="C239" s="216"/>
      <c r="D239" s="216"/>
      <c r="E239" s="216"/>
      <c r="F239" s="216"/>
    </row>
    <row r="240" customFormat="false" ht="12.75" hidden="false" customHeight="false" outlineLevel="0" collapsed="false">
      <c r="B240" s="216"/>
      <c r="C240" s="216"/>
      <c r="D240" s="216"/>
      <c r="E240" s="216"/>
      <c r="F240" s="216"/>
    </row>
    <row r="241" customFormat="false" ht="12.75" hidden="false" customHeight="false" outlineLevel="0" collapsed="false">
      <c r="B241" s="216"/>
      <c r="C241" s="216"/>
      <c r="D241" s="216"/>
      <c r="E241" s="216"/>
      <c r="F241" s="216"/>
    </row>
    <row r="242" customFormat="false" ht="12.75" hidden="false" customHeight="false" outlineLevel="0" collapsed="false">
      <c r="B242" s="216"/>
      <c r="C242" s="216"/>
      <c r="D242" s="216"/>
      <c r="E242" s="216"/>
      <c r="F242" s="216"/>
    </row>
    <row r="243" customFormat="false" ht="12.75" hidden="false" customHeight="false" outlineLevel="0" collapsed="false">
      <c r="B243" s="216"/>
      <c r="C243" s="216"/>
      <c r="D243" s="216"/>
      <c r="E243" s="216"/>
      <c r="F243" s="216"/>
    </row>
    <row r="244" customFormat="false" ht="12.75" hidden="false" customHeight="false" outlineLevel="0" collapsed="false">
      <c r="B244" s="216"/>
      <c r="C244" s="216"/>
      <c r="D244" s="216"/>
      <c r="E244" s="216"/>
      <c r="F244" s="216"/>
    </row>
    <row r="245" customFormat="false" ht="12.75" hidden="false" customHeight="false" outlineLevel="0" collapsed="false">
      <c r="B245" s="216"/>
      <c r="C245" s="216"/>
      <c r="D245" s="216"/>
      <c r="E245" s="216"/>
      <c r="F245" s="216"/>
    </row>
    <row r="246" customFormat="false" ht="12.75" hidden="false" customHeight="false" outlineLevel="0" collapsed="false">
      <c r="B246" s="216"/>
      <c r="C246" s="216"/>
      <c r="D246" s="216"/>
      <c r="E246" s="216"/>
      <c r="F246" s="216"/>
    </row>
    <row r="247" customFormat="false" ht="12.75" hidden="false" customHeight="false" outlineLevel="0" collapsed="false">
      <c r="B247" s="216"/>
      <c r="C247" s="216"/>
      <c r="D247" s="216"/>
      <c r="E247" s="216"/>
      <c r="F247" s="216"/>
    </row>
    <row r="248" customFormat="false" ht="12.75" hidden="false" customHeight="false" outlineLevel="0" collapsed="false">
      <c r="B248" s="216"/>
      <c r="C248" s="216"/>
      <c r="D248" s="216"/>
      <c r="E248" s="216"/>
      <c r="F248" s="216"/>
    </row>
    <row r="249" customFormat="false" ht="12.75" hidden="false" customHeight="false" outlineLevel="0" collapsed="false">
      <c r="B249" s="216"/>
      <c r="C249" s="216"/>
      <c r="D249" s="216"/>
      <c r="E249" s="216"/>
      <c r="F249" s="216"/>
    </row>
    <row r="250" customFormat="false" ht="12.75" hidden="false" customHeight="false" outlineLevel="0" collapsed="false">
      <c r="B250" s="216"/>
      <c r="C250" s="216"/>
      <c r="D250" s="216"/>
      <c r="E250" s="216"/>
      <c r="F250" s="216"/>
    </row>
    <row r="251" customFormat="false" ht="12.75" hidden="false" customHeight="false" outlineLevel="0" collapsed="false">
      <c r="B251" s="216"/>
      <c r="C251" s="216"/>
      <c r="D251" s="216"/>
      <c r="E251" s="216"/>
      <c r="F251" s="216"/>
    </row>
    <row r="252" customFormat="false" ht="12.75" hidden="false" customHeight="false" outlineLevel="0" collapsed="false">
      <c r="B252" s="216"/>
      <c r="C252" s="216"/>
      <c r="D252" s="216"/>
      <c r="E252" s="216"/>
      <c r="F252" s="216"/>
    </row>
    <row r="253" customFormat="false" ht="12.75" hidden="false" customHeight="false" outlineLevel="0" collapsed="false">
      <c r="B253" s="216"/>
      <c r="C253" s="216"/>
      <c r="D253" s="216"/>
      <c r="E253" s="216"/>
      <c r="F253" s="216"/>
    </row>
    <row r="254" customFormat="false" ht="12.75" hidden="false" customHeight="false" outlineLevel="0" collapsed="false">
      <c r="B254" s="216"/>
      <c r="C254" s="216"/>
      <c r="D254" s="216"/>
      <c r="E254" s="216"/>
      <c r="F254" s="216"/>
    </row>
    <row r="255" customFormat="false" ht="12.75" hidden="false" customHeight="false" outlineLevel="0" collapsed="false">
      <c r="B255" s="216"/>
      <c r="C255" s="216"/>
      <c r="D255" s="216"/>
      <c r="E255" s="216"/>
      <c r="F255" s="216"/>
    </row>
    <row r="256" customFormat="false" ht="12.75" hidden="false" customHeight="false" outlineLevel="0" collapsed="false">
      <c r="B256" s="216"/>
      <c r="C256" s="216"/>
      <c r="D256" s="216"/>
      <c r="E256" s="216"/>
      <c r="F256" s="216"/>
    </row>
    <row r="257" customFormat="false" ht="12.75" hidden="false" customHeight="false" outlineLevel="0" collapsed="false">
      <c r="B257" s="216"/>
      <c r="C257" s="216"/>
      <c r="D257" s="216"/>
      <c r="E257" s="216"/>
      <c r="F257" s="216"/>
    </row>
    <row r="258" customFormat="false" ht="12.75" hidden="false" customHeight="false" outlineLevel="0" collapsed="false">
      <c r="B258" s="216"/>
      <c r="C258" s="216"/>
      <c r="D258" s="216"/>
      <c r="E258" s="216"/>
      <c r="F258" s="216"/>
    </row>
    <row r="259" customFormat="false" ht="12.75" hidden="false" customHeight="false" outlineLevel="0" collapsed="false">
      <c r="B259" s="216"/>
      <c r="C259" s="216"/>
      <c r="D259" s="216"/>
      <c r="E259" s="216"/>
      <c r="F259" s="216"/>
    </row>
    <row r="260" customFormat="false" ht="12.75" hidden="false" customHeight="false" outlineLevel="0" collapsed="false">
      <c r="B260" s="216"/>
      <c r="C260" s="216"/>
      <c r="D260" s="216"/>
      <c r="E260" s="216"/>
      <c r="F260" s="216"/>
    </row>
    <row r="261" customFormat="false" ht="12.75" hidden="false" customHeight="false" outlineLevel="0" collapsed="false">
      <c r="B261" s="216"/>
      <c r="C261" s="216"/>
      <c r="D261" s="216"/>
      <c r="E261" s="216"/>
      <c r="F261" s="216"/>
    </row>
    <row r="262" customFormat="false" ht="12.75" hidden="false" customHeight="false" outlineLevel="0" collapsed="false">
      <c r="B262" s="216"/>
      <c r="C262" s="216"/>
      <c r="D262" s="216"/>
      <c r="E262" s="216"/>
      <c r="F262" s="216"/>
    </row>
    <row r="263" customFormat="false" ht="12.75" hidden="false" customHeight="false" outlineLevel="0" collapsed="false">
      <c r="B263" s="216"/>
      <c r="C263" s="216"/>
      <c r="D263" s="216"/>
      <c r="E263" s="216"/>
      <c r="F263" s="216"/>
    </row>
    <row r="264" customFormat="false" ht="12.75" hidden="false" customHeight="false" outlineLevel="0" collapsed="false">
      <c r="B264" s="216"/>
      <c r="C264" s="216"/>
      <c r="D264" s="216"/>
      <c r="E264" s="216"/>
      <c r="F264" s="216"/>
    </row>
    <row r="265" customFormat="false" ht="12.75" hidden="false" customHeight="false" outlineLevel="0" collapsed="false">
      <c r="B265" s="216"/>
      <c r="C265" s="216"/>
      <c r="D265" s="216"/>
      <c r="E265" s="216"/>
      <c r="F265" s="216"/>
    </row>
    <row r="266" customFormat="false" ht="12.75" hidden="false" customHeight="false" outlineLevel="0" collapsed="false">
      <c r="B266" s="216"/>
      <c r="C266" s="216"/>
      <c r="D266" s="216"/>
      <c r="E266" s="216"/>
      <c r="F266" s="216"/>
    </row>
    <row r="267" customFormat="false" ht="12.75" hidden="false" customHeight="false" outlineLevel="0" collapsed="false">
      <c r="B267" s="216"/>
      <c r="C267" s="216"/>
      <c r="D267" s="216"/>
      <c r="E267" s="216"/>
      <c r="F267" s="216"/>
    </row>
    <row r="268" customFormat="false" ht="12.75" hidden="false" customHeight="false" outlineLevel="0" collapsed="false">
      <c r="B268" s="216"/>
      <c r="C268" s="216"/>
      <c r="D268" s="216"/>
      <c r="E268" s="216"/>
      <c r="F268" s="216"/>
    </row>
    <row r="269" customFormat="false" ht="12.75" hidden="false" customHeight="false" outlineLevel="0" collapsed="false">
      <c r="B269" s="216"/>
      <c r="C269" s="216"/>
      <c r="D269" s="216"/>
      <c r="E269" s="216"/>
      <c r="F269" s="216"/>
    </row>
    <row r="270" customFormat="false" ht="12.75" hidden="false" customHeight="false" outlineLevel="0" collapsed="false">
      <c r="B270" s="216"/>
      <c r="C270" s="216"/>
      <c r="D270" s="216"/>
      <c r="E270" s="216"/>
      <c r="F270" s="216"/>
    </row>
    <row r="271" customFormat="false" ht="12.75" hidden="false" customHeight="false" outlineLevel="0" collapsed="false">
      <c r="B271" s="216"/>
      <c r="C271" s="216"/>
      <c r="D271" s="216"/>
      <c r="E271" s="216"/>
      <c r="F271" s="216"/>
    </row>
    <row r="272" customFormat="false" ht="12.75" hidden="false" customHeight="false" outlineLevel="0" collapsed="false">
      <c r="B272" s="216"/>
      <c r="C272" s="216"/>
      <c r="D272" s="216"/>
      <c r="E272" s="216"/>
      <c r="F272" s="216"/>
    </row>
    <row r="273" customFormat="false" ht="12.75" hidden="false" customHeight="false" outlineLevel="0" collapsed="false">
      <c r="B273" s="216"/>
      <c r="C273" s="216"/>
      <c r="D273" s="216"/>
      <c r="E273" s="216"/>
      <c r="F273" s="216"/>
    </row>
    <row r="274" customFormat="false" ht="12.75" hidden="false" customHeight="false" outlineLevel="0" collapsed="false">
      <c r="B274" s="216"/>
      <c r="C274" s="216"/>
      <c r="D274" s="216"/>
      <c r="E274" s="216"/>
      <c r="F274" s="216"/>
    </row>
    <row r="275" customFormat="false" ht="12.75" hidden="false" customHeight="false" outlineLevel="0" collapsed="false">
      <c r="B275" s="216"/>
      <c r="C275" s="216"/>
      <c r="D275" s="216"/>
      <c r="E275" s="216"/>
      <c r="F275" s="216"/>
    </row>
    <row r="276" customFormat="false" ht="12.75" hidden="false" customHeight="false" outlineLevel="0" collapsed="false">
      <c r="B276" s="216"/>
      <c r="C276" s="216"/>
      <c r="D276" s="216"/>
      <c r="E276" s="216"/>
      <c r="F276" s="216"/>
    </row>
    <row r="277" customFormat="false" ht="12.75" hidden="false" customHeight="false" outlineLevel="0" collapsed="false">
      <c r="B277" s="216"/>
      <c r="C277" s="216"/>
      <c r="D277" s="216"/>
      <c r="E277" s="216"/>
      <c r="F277" s="216"/>
    </row>
    <row r="278" customFormat="false" ht="12.75" hidden="false" customHeight="false" outlineLevel="0" collapsed="false">
      <c r="B278" s="216"/>
      <c r="C278" s="216"/>
      <c r="D278" s="216"/>
      <c r="E278" s="216"/>
      <c r="F278" s="216"/>
    </row>
    <row r="279" customFormat="false" ht="12.75" hidden="false" customHeight="false" outlineLevel="0" collapsed="false">
      <c r="B279" s="216"/>
      <c r="C279" s="216"/>
      <c r="D279" s="216"/>
      <c r="E279" s="216"/>
      <c r="F279" s="216"/>
    </row>
    <row r="280" customFormat="false" ht="12.75" hidden="false" customHeight="false" outlineLevel="0" collapsed="false">
      <c r="B280" s="216"/>
      <c r="C280" s="216"/>
      <c r="D280" s="216"/>
      <c r="E280" s="216"/>
      <c r="F280" s="216"/>
    </row>
    <row r="281" customFormat="false" ht="12.75" hidden="false" customHeight="false" outlineLevel="0" collapsed="false">
      <c r="B281" s="216"/>
      <c r="C281" s="216"/>
      <c r="D281" s="216"/>
      <c r="E281" s="216"/>
      <c r="F281" s="216"/>
    </row>
    <row r="282" customFormat="false" ht="12.75" hidden="false" customHeight="false" outlineLevel="0" collapsed="false">
      <c r="B282" s="216"/>
      <c r="C282" s="216"/>
      <c r="D282" s="216"/>
      <c r="E282" s="216"/>
      <c r="F282" s="216"/>
    </row>
    <row r="283" customFormat="false" ht="12.75" hidden="false" customHeight="false" outlineLevel="0" collapsed="false">
      <c r="B283" s="216"/>
      <c r="C283" s="216"/>
      <c r="D283" s="216"/>
      <c r="E283" s="216"/>
      <c r="F283" s="216"/>
    </row>
  </sheetData>
  <printOptions headings="false" gridLines="false" gridLinesSet="true" horizontalCentered="true" verticalCentered="true"/>
  <pageMargins left="0.747916666666667" right="0.45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6.13"/>
    <col collapsed="false" customWidth="true" hidden="false" outlineLevel="0" max="3" min="3" style="127" width="5.71"/>
    <col collapsed="false" customWidth="true" hidden="false" outlineLevel="0" max="4" min="4" style="161" width="5.99"/>
    <col collapsed="false" customWidth="true" hidden="false" outlineLevel="0" max="5" min="5" style="36" width="5.99"/>
    <col collapsed="false" customWidth="true" hidden="false" outlineLevel="0" max="6" min="6" style="127" width="5.71"/>
    <col collapsed="false" customWidth="true" hidden="false" outlineLevel="0" max="7" min="7" style="161" width="5.99"/>
    <col collapsed="false" customWidth="true" hidden="false" outlineLevel="0" max="8" min="8" style="36" width="6.13"/>
    <col collapsed="false" customWidth="true" hidden="false" outlineLevel="0" max="9" min="9" style="127" width="5.71"/>
    <col collapsed="false" customWidth="true" hidden="false" outlineLevel="0" max="10" min="10" style="161" width="5.85"/>
    <col collapsed="false" customWidth="true" hidden="false" outlineLevel="0" max="11" min="11" style="36" width="6.13"/>
    <col collapsed="false" customWidth="true" hidden="false" outlineLevel="0" max="12" min="12" style="127" width="5.71"/>
    <col collapsed="false" customWidth="true" hidden="false" outlineLevel="0" max="13" min="13" style="161" width="5.99"/>
    <col collapsed="false" customWidth="true" hidden="false" outlineLevel="0" max="14" min="14" style="36" width="5.85"/>
    <col collapsed="false" customWidth="true" hidden="false" outlineLevel="0" max="15" min="15" style="127" width="5.71"/>
    <col collapsed="false" customWidth="true" hidden="false" outlineLevel="0" max="16" min="16" style="161" width="5.85"/>
    <col collapsed="false" customWidth="true" hidden="false" outlineLevel="0" max="17" min="17" style="36" width="5.99"/>
    <col collapsed="false" customWidth="true" hidden="false" outlineLevel="0" max="18" min="18" style="127" width="5.71"/>
    <col collapsed="false" customWidth="true" hidden="false" outlineLevel="0" max="19" min="19" style="161" width="6.13"/>
  </cols>
  <sheetData>
    <row r="1" customFormat="false" ht="14.25" hidden="false" customHeight="true" outlineLevel="0" collapsed="false">
      <c r="A1" s="231" t="s">
        <v>257</v>
      </c>
    </row>
    <row r="2" customFormat="false" ht="12.75" hidden="false" customHeight="false" outlineLevel="0" collapsed="false">
      <c r="A2" s="231"/>
    </row>
    <row r="3" customFormat="false" ht="12.75" hidden="false" customHeight="false" outlineLevel="0" collapsed="false">
      <c r="A3" s="232"/>
      <c r="B3" s="185"/>
      <c r="C3" s="233" t="n">
        <v>2018</v>
      </c>
      <c r="D3" s="187"/>
      <c r="E3" s="185"/>
      <c r="F3" s="233" t="n">
        <v>2019</v>
      </c>
      <c r="G3" s="187"/>
      <c r="H3" s="185"/>
      <c r="I3" s="233" t="n">
        <v>2020</v>
      </c>
      <c r="J3" s="187"/>
      <c r="K3" s="185"/>
      <c r="L3" s="233" t="n">
        <v>2021</v>
      </c>
      <c r="M3" s="187"/>
      <c r="N3" s="185"/>
      <c r="O3" s="233" t="n">
        <v>2022</v>
      </c>
      <c r="P3" s="187"/>
      <c r="Q3" s="185"/>
      <c r="R3" s="233" t="n">
        <v>2023</v>
      </c>
      <c r="S3" s="187"/>
    </row>
    <row r="4" customFormat="false" ht="12.75" hidden="false" customHeight="false" outlineLevel="0" collapsed="false">
      <c r="A4" s="23"/>
      <c r="B4" s="234"/>
      <c r="C4" s="234" t="s">
        <v>258</v>
      </c>
      <c r="D4" s="235"/>
      <c r="E4" s="234"/>
      <c r="F4" s="234" t="s">
        <v>258</v>
      </c>
      <c r="G4" s="235"/>
      <c r="H4" s="234"/>
      <c r="I4" s="234" t="s">
        <v>258</v>
      </c>
      <c r="J4" s="235"/>
      <c r="K4" s="234"/>
      <c r="L4" s="234" t="s">
        <v>258</v>
      </c>
      <c r="M4" s="235"/>
      <c r="N4" s="234"/>
      <c r="O4" s="234" t="s">
        <v>258</v>
      </c>
      <c r="P4" s="235"/>
      <c r="Q4" s="234"/>
      <c r="R4" s="234" t="s">
        <v>258</v>
      </c>
      <c r="S4" s="235"/>
    </row>
    <row r="5" customFormat="false" ht="12.75" hidden="false" customHeight="false" outlineLevel="0" collapsed="false">
      <c r="A5" s="19"/>
      <c r="B5" s="234" t="s">
        <v>258</v>
      </c>
      <c r="C5" s="234" t="s">
        <v>259</v>
      </c>
      <c r="D5" s="235" t="s">
        <v>246</v>
      </c>
      <c r="E5" s="234" t="s">
        <v>258</v>
      </c>
      <c r="F5" s="234" t="s">
        <v>259</v>
      </c>
      <c r="G5" s="235" t="s">
        <v>246</v>
      </c>
      <c r="H5" s="234" t="s">
        <v>258</v>
      </c>
      <c r="I5" s="234" t="s">
        <v>259</v>
      </c>
      <c r="J5" s="235" t="s">
        <v>246</v>
      </c>
      <c r="K5" s="234" t="s">
        <v>258</v>
      </c>
      <c r="L5" s="234" t="s">
        <v>259</v>
      </c>
      <c r="M5" s="235" t="s">
        <v>246</v>
      </c>
      <c r="N5" s="234" t="s">
        <v>258</v>
      </c>
      <c r="O5" s="234" t="s">
        <v>259</v>
      </c>
      <c r="P5" s="235"/>
      <c r="Q5" s="234" t="s">
        <v>258</v>
      </c>
      <c r="R5" s="234" t="s">
        <v>259</v>
      </c>
      <c r="S5" s="235"/>
    </row>
    <row r="6" customFormat="false" ht="12.75" hidden="false" customHeight="false" outlineLevel="0" collapsed="false">
      <c r="A6" s="236"/>
      <c r="B6" s="237" t="s">
        <v>260</v>
      </c>
      <c r="C6" s="237" t="s">
        <v>260</v>
      </c>
      <c r="D6" s="238" t="s">
        <v>128</v>
      </c>
      <c r="E6" s="237" t="s">
        <v>260</v>
      </c>
      <c r="F6" s="237" t="s">
        <v>260</v>
      </c>
      <c r="G6" s="238" t="s">
        <v>128</v>
      </c>
      <c r="H6" s="237" t="s">
        <v>260</v>
      </c>
      <c r="I6" s="237" t="s">
        <v>260</v>
      </c>
      <c r="J6" s="238" t="s">
        <v>128</v>
      </c>
      <c r="K6" s="237" t="s">
        <v>260</v>
      </c>
      <c r="L6" s="237" t="s">
        <v>260</v>
      </c>
      <c r="M6" s="238" t="s">
        <v>128</v>
      </c>
      <c r="N6" s="237" t="s">
        <v>260</v>
      </c>
      <c r="O6" s="237" t="s">
        <v>260</v>
      </c>
      <c r="P6" s="238" t="s">
        <v>128</v>
      </c>
      <c r="Q6" s="237" t="s">
        <v>260</v>
      </c>
      <c r="R6" s="237" t="s">
        <v>260</v>
      </c>
      <c r="S6" s="238" t="s">
        <v>128</v>
      </c>
    </row>
    <row r="7" customFormat="false" ht="12.75" hidden="false" customHeight="false" outlineLevel="0" collapsed="false">
      <c r="A7" s="232"/>
      <c r="B7" s="127"/>
      <c r="D7" s="21"/>
      <c r="E7" s="127"/>
      <c r="G7" s="21"/>
      <c r="H7" s="127"/>
      <c r="J7" s="21"/>
      <c r="K7" s="127"/>
      <c r="M7" s="21"/>
      <c r="N7" s="127"/>
      <c r="P7" s="21"/>
      <c r="Q7" s="127"/>
      <c r="S7" s="21"/>
    </row>
    <row r="8" s="10" customFormat="true" ht="12.75" hidden="false" customHeight="false" outlineLevel="0" collapsed="false">
      <c r="A8" s="239" t="s">
        <v>34</v>
      </c>
      <c r="B8" s="161" t="n">
        <v>4.01446546339706</v>
      </c>
      <c r="C8" s="161" t="n">
        <v>336.749683014785</v>
      </c>
      <c r="D8" s="21" t="n">
        <v>340.764148478183</v>
      </c>
      <c r="E8" s="161" t="n">
        <v>7.21726462914647</v>
      </c>
      <c r="F8" s="161" t="n">
        <v>377.332726392658</v>
      </c>
      <c r="G8" s="21" t="n">
        <v>384.549991021804</v>
      </c>
      <c r="H8" s="161" t="n">
        <v>3.81953393261455</v>
      </c>
      <c r="I8" s="161" t="n">
        <v>508.598507627108</v>
      </c>
      <c r="J8" s="21" t="n">
        <v>512.418041559723</v>
      </c>
      <c r="K8" s="161" t="n">
        <v>4.32625916210694</v>
      </c>
      <c r="L8" s="161" t="n">
        <v>713.662834332587</v>
      </c>
      <c r="M8" s="21" t="n">
        <v>717.989093494693</v>
      </c>
      <c r="N8" s="161" t="n">
        <v>7.42381234331347</v>
      </c>
      <c r="O8" s="161" t="n">
        <v>1100.79216197804</v>
      </c>
      <c r="P8" s="21" t="n">
        <v>1108.21597432136</v>
      </c>
      <c r="Q8" s="161" t="n">
        <v>15.0974264705882</v>
      </c>
      <c r="R8" s="161" t="n">
        <v>1670.07918751511</v>
      </c>
      <c r="S8" s="21" t="n">
        <v>1685.1766139857</v>
      </c>
    </row>
    <row r="9" customFormat="false" ht="12.75" hidden="false" customHeight="false" outlineLevel="0" collapsed="false">
      <c r="A9" s="23"/>
      <c r="B9" s="161"/>
      <c r="C9" s="161"/>
      <c r="D9" s="21"/>
      <c r="E9" s="161"/>
      <c r="F9" s="161"/>
      <c r="G9" s="21"/>
      <c r="H9" s="161"/>
      <c r="I9" s="161"/>
      <c r="J9" s="21"/>
      <c r="K9" s="161"/>
      <c r="L9" s="161"/>
      <c r="M9" s="21"/>
      <c r="N9" s="161"/>
      <c r="O9" s="161"/>
      <c r="P9" s="21"/>
      <c r="Q9" s="161"/>
      <c r="R9" s="161"/>
      <c r="S9" s="21"/>
    </row>
    <row r="10" s="10" customFormat="true" ht="12.75" hidden="false" customHeight="false" outlineLevel="0" collapsed="false">
      <c r="A10" s="239" t="s">
        <v>35</v>
      </c>
      <c r="B10" s="161" t="n">
        <v>20.1955621052632</v>
      </c>
      <c r="C10" s="161" t="n">
        <v>97.147118631579</v>
      </c>
      <c r="D10" s="21" t="n">
        <v>117.342680736842</v>
      </c>
      <c r="E10" s="161" t="n">
        <v>22.629475161987</v>
      </c>
      <c r="F10" s="161" t="n">
        <v>109.119182814039</v>
      </c>
      <c r="G10" s="21" t="n">
        <v>131.748657976026</v>
      </c>
      <c r="H10" s="161" t="n">
        <v>29.052168243956</v>
      </c>
      <c r="I10" s="161" t="n">
        <v>159.345518165275</v>
      </c>
      <c r="J10" s="21" t="n">
        <v>188.397686409231</v>
      </c>
      <c r="K10" s="161" t="n">
        <v>35.8280414944568</v>
      </c>
      <c r="L10" s="161" t="n">
        <v>199.429032038803</v>
      </c>
      <c r="M10" s="21" t="n">
        <v>235.257073533259</v>
      </c>
      <c r="N10" s="161" t="n">
        <v>65.5479513981901</v>
      </c>
      <c r="O10" s="161" t="n">
        <v>331.165240626697</v>
      </c>
      <c r="P10" s="21" t="n">
        <v>396.713192024887</v>
      </c>
      <c r="Q10" s="161" t="n">
        <v>129.989177419355</v>
      </c>
      <c r="R10" s="161" t="n">
        <v>564.076221198157</v>
      </c>
      <c r="S10" s="21" t="n">
        <v>694.065398617512</v>
      </c>
    </row>
    <row r="11" s="10" customFormat="true" ht="12.75" hidden="false" customHeight="false" outlineLevel="0" collapsed="false">
      <c r="A11" s="239"/>
      <c r="B11" s="161"/>
      <c r="C11" s="161"/>
      <c r="D11" s="21"/>
      <c r="E11" s="161"/>
      <c r="F11" s="161"/>
      <c r="G11" s="21"/>
      <c r="H11" s="161"/>
      <c r="I11" s="161"/>
      <c r="J11" s="21"/>
      <c r="K11" s="161"/>
      <c r="L11" s="161"/>
      <c r="M11" s="21"/>
      <c r="N11" s="161"/>
      <c r="O11" s="161"/>
      <c r="P11" s="21"/>
      <c r="Q11" s="161"/>
      <c r="R11" s="161"/>
      <c r="S11" s="21"/>
    </row>
    <row r="12" s="9" customFormat="true" ht="12.75" hidden="false" customHeight="false" outlineLevel="0" collapsed="false">
      <c r="A12" s="25" t="s">
        <v>36</v>
      </c>
      <c r="B12" s="127" t="n">
        <v>10.4748717948718</v>
      </c>
      <c r="C12" s="127" t="n">
        <v>95.7240402564103</v>
      </c>
      <c r="D12" s="21" t="n">
        <v>113.248815897436</v>
      </c>
      <c r="E12" s="127" t="n">
        <v>11.5227756410256</v>
      </c>
      <c r="F12" s="127" t="n">
        <v>107.95905415641</v>
      </c>
      <c r="G12" s="21" t="n">
        <v>127.9008939</v>
      </c>
      <c r="H12" s="127" t="n">
        <v>15.0474575723684</v>
      </c>
      <c r="I12" s="127" t="n">
        <v>161.134726323684</v>
      </c>
      <c r="J12" s="21" t="n">
        <v>188.565522376316</v>
      </c>
      <c r="K12" s="127" t="n">
        <v>19.3003396241611</v>
      </c>
      <c r="L12" s="127" t="n">
        <v>202.544865741611</v>
      </c>
      <c r="M12" s="21" t="n">
        <v>239.125784869128</v>
      </c>
      <c r="N12" s="127" t="n">
        <v>33.6180479172414</v>
      </c>
      <c r="O12" s="127" t="n">
        <v>348.209202896552</v>
      </c>
      <c r="P12" s="21" t="n">
        <v>415.515334</v>
      </c>
      <c r="Q12" s="127" t="n">
        <v>65.627324137931</v>
      </c>
      <c r="R12" s="127" t="n">
        <v>541.208744827586</v>
      </c>
      <c r="S12" s="21" t="n">
        <v>678.259068965517</v>
      </c>
    </row>
    <row r="13" s="9" customFormat="true" ht="12.75" hidden="false" customHeight="false" outlineLevel="0" collapsed="false">
      <c r="A13" s="23" t="s">
        <v>37</v>
      </c>
      <c r="B13" s="127" t="n">
        <v>20.426</v>
      </c>
      <c r="C13" s="127" t="n">
        <v>77.2683125</v>
      </c>
      <c r="D13" s="21" t="n">
        <v>97.6943125</v>
      </c>
      <c r="E13" s="127" t="n">
        <v>23.3448441558442</v>
      </c>
      <c r="F13" s="127" t="n">
        <v>86.6537751831169</v>
      </c>
      <c r="G13" s="21" t="n">
        <v>109.998619338961</v>
      </c>
      <c r="H13" s="127" t="n">
        <v>30.9082912297297</v>
      </c>
      <c r="I13" s="127" t="n">
        <v>130.802792122973</v>
      </c>
      <c r="J13" s="21" t="n">
        <v>161.711083352703</v>
      </c>
      <c r="K13" s="127" t="n">
        <v>38.8614946486487</v>
      </c>
      <c r="L13" s="127" t="n">
        <v>150.758750582432</v>
      </c>
      <c r="M13" s="21" t="n">
        <v>189.620245231081</v>
      </c>
      <c r="N13" s="127" t="n">
        <v>64.99489264</v>
      </c>
      <c r="O13" s="127" t="n">
        <v>243.686706933333</v>
      </c>
      <c r="P13" s="21" t="n">
        <v>308.681599573333</v>
      </c>
      <c r="Q13" s="127" t="n">
        <v>128.594081081081</v>
      </c>
      <c r="R13" s="127" t="n">
        <v>542.885621621622</v>
      </c>
      <c r="S13" s="21" t="n">
        <v>671.479702702703</v>
      </c>
    </row>
    <row r="14" s="9" customFormat="true" ht="12.75" hidden="false" customHeight="false" outlineLevel="0" collapsed="false">
      <c r="A14" s="25" t="s">
        <v>38</v>
      </c>
      <c r="B14" s="127" t="n">
        <v>25.0483559322034</v>
      </c>
      <c r="C14" s="127" t="n">
        <v>83.1768783050848</v>
      </c>
      <c r="D14" s="21" t="n">
        <v>108.225234237288</v>
      </c>
      <c r="E14" s="127" t="n">
        <v>27.3346666666667</v>
      </c>
      <c r="F14" s="127" t="n">
        <v>98.3031805263158</v>
      </c>
      <c r="G14" s="21" t="n">
        <v>125.637847192982</v>
      </c>
      <c r="H14" s="127" t="n">
        <v>33.3261403508772</v>
      </c>
      <c r="I14" s="127" t="n">
        <v>139.58909577193</v>
      </c>
      <c r="J14" s="21" t="n">
        <v>172.915236122807</v>
      </c>
      <c r="K14" s="127" t="n">
        <v>42.4448877192982</v>
      </c>
      <c r="L14" s="127" t="n">
        <v>177.492221026316</v>
      </c>
      <c r="M14" s="21" t="n">
        <v>219.937108745614</v>
      </c>
      <c r="N14" s="127" t="n">
        <v>77.8727950909091</v>
      </c>
      <c r="O14" s="127" t="n">
        <v>310.082816036364</v>
      </c>
      <c r="P14" s="21" t="n">
        <v>387.955611127273</v>
      </c>
      <c r="Q14" s="127" t="n">
        <v>154.652188679245</v>
      </c>
      <c r="R14" s="127" t="n">
        <v>517.628679245283</v>
      </c>
      <c r="S14" s="21" t="n">
        <v>672.280867924528</v>
      </c>
    </row>
    <row r="15" s="9" customFormat="true" ht="12.75" hidden="false" customHeight="false" outlineLevel="0" collapsed="false">
      <c r="A15" s="25" t="s">
        <v>261</v>
      </c>
      <c r="B15" s="127" t="n">
        <v>20.9645</v>
      </c>
      <c r="C15" s="127" t="n">
        <v>81.3109253846154</v>
      </c>
      <c r="D15" s="21" t="n">
        <v>102.275425384615</v>
      </c>
      <c r="E15" s="127" t="n">
        <v>22.2072941176471</v>
      </c>
      <c r="F15" s="127" t="n">
        <v>89.118132827451</v>
      </c>
      <c r="G15" s="21" t="n">
        <v>111.325426945098</v>
      </c>
      <c r="H15" s="127" t="n">
        <v>26.9261764705882</v>
      </c>
      <c r="I15" s="127" t="n">
        <v>129.261661494118</v>
      </c>
      <c r="J15" s="21" t="n">
        <v>156.187837964706</v>
      </c>
      <c r="K15" s="127" t="n">
        <v>35.9347908163265</v>
      </c>
      <c r="L15" s="127" t="n">
        <v>160.954577736735</v>
      </c>
      <c r="M15" s="21" t="n">
        <v>196.889368553061</v>
      </c>
      <c r="N15" s="127" t="n">
        <v>67.0445227083333</v>
      </c>
      <c r="O15" s="127" t="n">
        <v>248.735306020833</v>
      </c>
      <c r="P15" s="21" t="n">
        <v>315.779828729167</v>
      </c>
      <c r="Q15" s="127" t="n">
        <v>138.379822222222</v>
      </c>
      <c r="R15" s="127" t="n">
        <v>432.033955555556</v>
      </c>
      <c r="S15" s="21" t="n">
        <v>570.413777777778</v>
      </c>
    </row>
    <row r="16" s="9" customFormat="true" ht="12.75" hidden="false" customHeight="false" outlineLevel="0" collapsed="false">
      <c r="A16" s="25" t="s">
        <v>40</v>
      </c>
      <c r="B16" s="127" t="n">
        <v>20.75734375</v>
      </c>
      <c r="C16" s="127" t="n">
        <v>124.178610390625</v>
      </c>
      <c r="D16" s="21" t="n">
        <v>144.935954140625</v>
      </c>
      <c r="E16" s="127" t="n">
        <v>23.5927786885246</v>
      </c>
      <c r="F16" s="127" t="n">
        <v>138.196085583607</v>
      </c>
      <c r="G16" s="21" t="n">
        <v>161.788864272131</v>
      </c>
      <c r="H16" s="127" t="n">
        <v>28.8365041322314</v>
      </c>
      <c r="I16" s="127" t="n">
        <v>196.540516956198</v>
      </c>
      <c r="J16" s="21" t="n">
        <v>225.37702108843</v>
      </c>
      <c r="K16" s="127" t="n">
        <v>29.9342279508197</v>
      </c>
      <c r="L16" s="127" t="n">
        <v>250.846967240164</v>
      </c>
      <c r="M16" s="21" t="n">
        <v>280.781195190984</v>
      </c>
      <c r="N16" s="127" t="n">
        <v>57.4541826890756</v>
      </c>
      <c r="O16" s="127" t="n">
        <v>408.523944084034</v>
      </c>
      <c r="P16" s="21" t="n">
        <v>465.978126773109</v>
      </c>
      <c r="Q16" s="127" t="n">
        <v>107.721247863248</v>
      </c>
      <c r="R16" s="127" t="n">
        <v>677.644683760684</v>
      </c>
      <c r="S16" s="21" t="n">
        <v>785.365931623932</v>
      </c>
    </row>
    <row r="17" customFormat="false" ht="12.75" hidden="false" customHeight="false" outlineLevel="0" collapsed="false">
      <c r="A17" s="23"/>
      <c r="B17" s="161"/>
      <c r="C17" s="161"/>
      <c r="D17" s="21"/>
      <c r="E17" s="161"/>
      <c r="F17" s="161"/>
      <c r="G17" s="21"/>
      <c r="H17" s="161"/>
      <c r="I17" s="161"/>
      <c r="J17" s="21"/>
      <c r="K17" s="161"/>
      <c r="L17" s="161"/>
      <c r="M17" s="21"/>
      <c r="N17" s="161"/>
      <c r="O17" s="161"/>
      <c r="P17" s="21"/>
      <c r="Q17" s="161"/>
      <c r="R17" s="161"/>
      <c r="S17" s="21"/>
    </row>
    <row r="18" s="10" customFormat="true" ht="12.75" hidden="false" customHeight="false" outlineLevel="0" collapsed="false">
      <c r="A18" s="239" t="s">
        <v>41</v>
      </c>
      <c r="B18" s="161" t="n">
        <v>14.1236370489691</v>
      </c>
      <c r="C18" s="161" t="n">
        <v>142.192460083763</v>
      </c>
      <c r="D18" s="21" t="n">
        <v>156.316097132732</v>
      </c>
      <c r="E18" s="161" t="n">
        <v>16.880524785195</v>
      </c>
      <c r="F18" s="161" t="n">
        <v>162.672020878057</v>
      </c>
      <c r="G18" s="21" t="n">
        <v>179.552545663252</v>
      </c>
      <c r="H18" s="161" t="n">
        <v>21.5589717216565</v>
      </c>
      <c r="I18" s="161" t="n">
        <v>226.541436877529</v>
      </c>
      <c r="J18" s="21" t="n">
        <v>248.100408599185</v>
      </c>
      <c r="K18" s="161" t="n">
        <v>27.4388740211365</v>
      </c>
      <c r="L18" s="161" t="n">
        <v>300.315532168815</v>
      </c>
      <c r="M18" s="21" t="n">
        <v>327.754406189952</v>
      </c>
      <c r="N18" s="161" t="n">
        <v>47.4983394041812</v>
      </c>
      <c r="O18" s="161" t="n">
        <v>469.994258441115</v>
      </c>
      <c r="P18" s="21" t="n">
        <v>517.492597845296</v>
      </c>
      <c r="Q18" s="161" t="n">
        <v>96.3517940552017</v>
      </c>
      <c r="R18" s="161" t="n">
        <v>746.578264367941</v>
      </c>
      <c r="S18" s="21" t="n">
        <v>842.930058423142</v>
      </c>
    </row>
    <row r="19" s="10" customFormat="true" ht="12.75" hidden="false" customHeight="false" outlineLevel="0" collapsed="false">
      <c r="A19" s="239"/>
      <c r="B19" s="161"/>
      <c r="C19" s="161"/>
      <c r="D19" s="21"/>
      <c r="E19" s="161"/>
      <c r="F19" s="161"/>
      <c r="G19" s="21"/>
      <c r="H19" s="161"/>
      <c r="I19" s="161"/>
      <c r="J19" s="21"/>
      <c r="K19" s="161"/>
      <c r="L19" s="161"/>
      <c r="M19" s="21"/>
      <c r="N19" s="161"/>
      <c r="O19" s="161"/>
      <c r="P19" s="21"/>
      <c r="Q19" s="161"/>
      <c r="R19" s="161"/>
      <c r="S19" s="21"/>
    </row>
    <row r="20" s="9" customFormat="true" ht="12.75" hidden="false" customHeight="false" outlineLevel="0" collapsed="false">
      <c r="A20" s="23" t="s">
        <v>42</v>
      </c>
      <c r="B20" s="127" t="n">
        <v>22.4347111111111</v>
      </c>
      <c r="C20" s="127" t="n">
        <v>69.9515357777778</v>
      </c>
      <c r="D20" s="21" t="n">
        <v>92.3862468888889</v>
      </c>
      <c r="E20" s="127" t="n">
        <v>25.6579772727273</v>
      </c>
      <c r="F20" s="127" t="n">
        <v>77.8889915909091</v>
      </c>
      <c r="G20" s="21" t="n">
        <v>103.546968863636</v>
      </c>
      <c r="H20" s="127" t="n">
        <v>30.3911954022988</v>
      </c>
      <c r="I20" s="127" t="n">
        <v>109.433013609195</v>
      </c>
      <c r="J20" s="21" t="n">
        <v>139.824209011494</v>
      </c>
      <c r="K20" s="127" t="n">
        <v>38.0901652941176</v>
      </c>
      <c r="L20" s="127" t="n">
        <v>134.142853030588</v>
      </c>
      <c r="M20" s="21" t="n">
        <v>172.233018324706</v>
      </c>
      <c r="N20" s="127" t="n">
        <v>69.9435234523809</v>
      </c>
      <c r="O20" s="127" t="n">
        <v>204.24033425</v>
      </c>
      <c r="P20" s="21" t="n">
        <v>274.183857702381</v>
      </c>
      <c r="Q20" s="127" t="n">
        <v>144.3789875</v>
      </c>
      <c r="R20" s="127" t="n">
        <v>399.7984125</v>
      </c>
      <c r="S20" s="21" t="n">
        <v>544.1774</v>
      </c>
    </row>
    <row r="21" s="9" customFormat="true" ht="12.75" hidden="false" customHeight="false" outlineLevel="0" collapsed="false">
      <c r="A21" s="23" t="s">
        <v>43</v>
      </c>
      <c r="B21" s="127" t="n">
        <v>22.7749775974026</v>
      </c>
      <c r="C21" s="127" t="n">
        <v>96.2501911038961</v>
      </c>
      <c r="D21" s="21" t="n">
        <v>119.025168701299</v>
      </c>
      <c r="E21" s="127" t="n">
        <v>25.8248692810458</v>
      </c>
      <c r="F21" s="127" t="n">
        <v>106.214092645752</v>
      </c>
      <c r="G21" s="21" t="n">
        <v>132.038961926797</v>
      </c>
      <c r="H21" s="127" t="n">
        <v>32.7861812080537</v>
      </c>
      <c r="I21" s="127" t="n">
        <v>147.704745289262</v>
      </c>
      <c r="J21" s="21" t="n">
        <v>180.490926497315</v>
      </c>
      <c r="K21" s="127" t="n">
        <v>42.3713317705479</v>
      </c>
      <c r="L21" s="127" t="n">
        <v>190.607965284932</v>
      </c>
      <c r="M21" s="21" t="n">
        <v>232.979297055479</v>
      </c>
      <c r="N21" s="127" t="n">
        <v>73.4990589041096</v>
      </c>
      <c r="O21" s="127" t="n">
        <v>298.452566226027</v>
      </c>
      <c r="P21" s="21" t="n">
        <v>371.951625130137</v>
      </c>
      <c r="Q21" s="127" t="n">
        <v>154.648347222222</v>
      </c>
      <c r="R21" s="127" t="n">
        <v>503.344048611111</v>
      </c>
      <c r="S21" s="21" t="n">
        <v>657.992395833333</v>
      </c>
    </row>
    <row r="22" s="9" customFormat="true" ht="12.75" hidden="false" customHeight="false" outlineLevel="0" collapsed="false">
      <c r="A22" s="25" t="s">
        <v>44</v>
      </c>
      <c r="B22" s="127" t="n">
        <v>17.6774545454545</v>
      </c>
      <c r="C22" s="127" t="n">
        <v>285.965086223776</v>
      </c>
      <c r="D22" s="21" t="n">
        <v>303.642540769231</v>
      </c>
      <c r="E22" s="127" t="n">
        <v>19.7029708029197</v>
      </c>
      <c r="F22" s="127" t="n">
        <v>338.579835132847</v>
      </c>
      <c r="G22" s="21" t="n">
        <v>358.282805935766</v>
      </c>
      <c r="H22" s="127" t="n">
        <v>25.4958050676692</v>
      </c>
      <c r="I22" s="127" t="n">
        <v>443.092976867669</v>
      </c>
      <c r="J22" s="21" t="n">
        <v>468.588781935338</v>
      </c>
      <c r="K22" s="127" t="n">
        <v>32.3264116122138</v>
      </c>
      <c r="L22" s="127" t="n">
        <v>603.943865525191</v>
      </c>
      <c r="M22" s="21" t="n">
        <v>636.270277137405</v>
      </c>
      <c r="N22" s="127" t="n">
        <v>57.9220107894737</v>
      </c>
      <c r="O22" s="127" t="n">
        <v>849.261477360902</v>
      </c>
      <c r="P22" s="21" t="n">
        <v>907.183488150376</v>
      </c>
      <c r="Q22" s="127" t="n">
        <v>114.337643939394</v>
      </c>
      <c r="R22" s="127" t="n">
        <v>1144.15437296212</v>
      </c>
      <c r="S22" s="21" t="n">
        <v>1258.49201690152</v>
      </c>
    </row>
    <row r="23" s="9" customFormat="true" ht="12.75" hidden="false" customHeight="false" outlineLevel="0" collapsed="false">
      <c r="A23" s="25" t="s">
        <v>262</v>
      </c>
      <c r="B23" s="127" t="n">
        <v>9.12125651452282</v>
      </c>
      <c r="C23" s="127" t="n">
        <v>157.960732130014</v>
      </c>
      <c r="D23" s="21" t="n">
        <v>167.081988644537</v>
      </c>
      <c r="E23" s="127" t="n">
        <v>12.1162759601707</v>
      </c>
      <c r="F23" s="127" t="n">
        <v>179.892631501565</v>
      </c>
      <c r="G23" s="21" t="n">
        <v>192.008907461735</v>
      </c>
      <c r="H23" s="127" t="n">
        <v>15.126054957164</v>
      </c>
      <c r="I23" s="127" t="n">
        <v>254.021327051699</v>
      </c>
      <c r="J23" s="21" t="n">
        <v>269.147382008863</v>
      </c>
      <c r="K23" s="127" t="n">
        <v>18.9713727828571</v>
      </c>
      <c r="L23" s="127" t="n">
        <v>338.087328138947</v>
      </c>
      <c r="M23" s="21" t="n">
        <v>357.058700921805</v>
      </c>
      <c r="N23" s="127" t="n">
        <v>32.9669526722307</v>
      </c>
      <c r="O23" s="127" t="n">
        <v>534.79923838088</v>
      </c>
      <c r="P23" s="21" t="n">
        <v>567.766191053111</v>
      </c>
      <c r="Q23" s="127" t="n">
        <v>66.375989197531</v>
      </c>
      <c r="R23" s="127" t="n">
        <v>877.09052899213</v>
      </c>
      <c r="S23" s="21" t="n">
        <v>943.466518189661</v>
      </c>
    </row>
    <row r="24" s="9" customFormat="true" ht="12.75" hidden="false" customHeight="false" outlineLevel="0" collapsed="false">
      <c r="A24" s="23" t="s">
        <v>263</v>
      </c>
      <c r="B24" s="127" t="n">
        <v>16.4654821428571</v>
      </c>
      <c r="C24" s="127" t="n">
        <v>81.9109496428572</v>
      </c>
      <c r="D24" s="21" t="n">
        <v>98.3764317857143</v>
      </c>
      <c r="E24" s="127" t="n">
        <v>18.0047090909091</v>
      </c>
      <c r="F24" s="127" t="n">
        <v>90.8963374545455</v>
      </c>
      <c r="G24" s="21" t="n">
        <v>108.901046545455</v>
      </c>
      <c r="H24" s="127" t="n">
        <v>22.9920377358491</v>
      </c>
      <c r="I24" s="127" t="n">
        <v>138.752428339623</v>
      </c>
      <c r="J24" s="21" t="n">
        <v>161.744466075472</v>
      </c>
      <c r="K24" s="127" t="n">
        <v>28.7624672549019</v>
      </c>
      <c r="L24" s="127" t="n">
        <v>176.02681992549</v>
      </c>
      <c r="M24" s="21" t="n">
        <v>204.789287180392</v>
      </c>
      <c r="N24" s="127" t="n">
        <v>49.2629936734694</v>
      </c>
      <c r="O24" s="127" t="n">
        <v>290.003071632653</v>
      </c>
      <c r="P24" s="21" t="n">
        <v>339.266065306122</v>
      </c>
      <c r="Q24" s="127" t="n">
        <v>106.012361702128</v>
      </c>
      <c r="R24" s="127" t="n">
        <v>509.95229787234</v>
      </c>
      <c r="S24" s="21" t="n">
        <v>615.964659574468</v>
      </c>
    </row>
    <row r="25" s="9" customFormat="true" ht="12.75" hidden="false" customHeight="false" outlineLevel="0" collapsed="false">
      <c r="A25" s="25" t="s">
        <v>47</v>
      </c>
      <c r="B25" s="127" t="n">
        <v>23.9431854320988</v>
      </c>
      <c r="C25" s="127" t="n">
        <v>109.485278148148</v>
      </c>
      <c r="D25" s="21" t="n">
        <v>133.428463580247</v>
      </c>
      <c r="E25" s="127" t="n">
        <v>26.9446433121019</v>
      </c>
      <c r="F25" s="127" t="n">
        <v>130.779809556688</v>
      </c>
      <c r="G25" s="21" t="n">
        <v>157.72445286879</v>
      </c>
      <c r="H25" s="127" t="n">
        <v>35.3355935483871</v>
      </c>
      <c r="I25" s="127" t="n">
        <v>178.989845642581</v>
      </c>
      <c r="J25" s="21" t="n">
        <v>214.325439190968</v>
      </c>
      <c r="K25" s="127" t="n">
        <v>48.3507315506757</v>
      </c>
      <c r="L25" s="127" t="n">
        <v>245.406854691216</v>
      </c>
      <c r="M25" s="21" t="n">
        <v>293.757586241892</v>
      </c>
      <c r="N25" s="127" t="n">
        <v>83.7875880689655</v>
      </c>
      <c r="O25" s="127" t="n">
        <v>396.252756358621</v>
      </c>
      <c r="P25" s="21" t="n">
        <v>480.040344427586</v>
      </c>
      <c r="Q25" s="127" t="n">
        <v>158.657328767123</v>
      </c>
      <c r="R25" s="127" t="n">
        <v>639.612575342466</v>
      </c>
      <c r="S25" s="21" t="n">
        <v>798.269904109589</v>
      </c>
    </row>
    <row r="26" s="9" customFormat="true" ht="12.75" hidden="false" customHeight="false" outlineLevel="0" collapsed="false">
      <c r="A26" s="23" t="s">
        <v>48</v>
      </c>
      <c r="B26" s="127" t="n">
        <v>9.70930956284154</v>
      </c>
      <c r="C26" s="127" t="n">
        <v>95.9249809836066</v>
      </c>
      <c r="D26" s="21" t="n">
        <v>105.634290546448</v>
      </c>
      <c r="E26" s="127" t="n">
        <v>11.5850220994475</v>
      </c>
      <c r="F26" s="127" t="n">
        <v>109.361163395028</v>
      </c>
      <c r="G26" s="21" t="n">
        <v>120.946185494475</v>
      </c>
      <c r="H26" s="127" t="n">
        <v>15.7438170333333</v>
      </c>
      <c r="I26" s="127" t="n">
        <v>162.317947080556</v>
      </c>
      <c r="J26" s="21" t="n">
        <v>178.061764113889</v>
      </c>
      <c r="K26" s="127" t="n">
        <v>19.2518210264045</v>
      </c>
      <c r="L26" s="127" t="n">
        <v>203.943511326966</v>
      </c>
      <c r="M26" s="21" t="n">
        <v>223.195332353371</v>
      </c>
      <c r="N26" s="127" t="n">
        <v>30.3486306685393</v>
      </c>
      <c r="O26" s="127" t="n">
        <v>349.972859455056</v>
      </c>
      <c r="P26" s="21" t="n">
        <v>380.321490123596</v>
      </c>
      <c r="Q26" s="127" t="n">
        <v>64.9526440677966</v>
      </c>
      <c r="R26" s="127" t="n">
        <v>520.252381548023</v>
      </c>
      <c r="S26" s="21" t="n">
        <v>585.205025615819</v>
      </c>
    </row>
    <row r="27" s="9" customFormat="true" ht="12.75" hidden="false" customHeight="false" outlineLevel="0" collapsed="false">
      <c r="A27" s="23" t="s">
        <v>264</v>
      </c>
      <c r="B27" s="127" t="n">
        <v>16.9073902439024</v>
      </c>
      <c r="C27" s="127" t="n">
        <v>111.90278</v>
      </c>
      <c r="D27" s="21" t="n">
        <v>128.810170243902</v>
      </c>
      <c r="E27" s="127" t="n">
        <v>20.4261794871795</v>
      </c>
      <c r="F27" s="127" t="n">
        <v>124.146757948718</v>
      </c>
      <c r="G27" s="21" t="n">
        <v>144.572937435897</v>
      </c>
      <c r="H27" s="127" t="n">
        <v>27.344282051282</v>
      </c>
      <c r="I27" s="127" t="n">
        <v>178.167120512821</v>
      </c>
      <c r="J27" s="21" t="n">
        <v>205.511402564103</v>
      </c>
      <c r="K27" s="127" t="n">
        <v>32.5660425641026</v>
      </c>
      <c r="L27" s="127" t="n">
        <v>220.004116858974</v>
      </c>
      <c r="M27" s="21" t="n">
        <v>252.570159423077</v>
      </c>
      <c r="N27" s="127" t="n">
        <v>52.6830734146341</v>
      </c>
      <c r="O27" s="127" t="n">
        <v>350.367179756098</v>
      </c>
      <c r="P27" s="21" t="n">
        <v>403.050253170732</v>
      </c>
      <c r="Q27" s="127" t="n">
        <v>117.385256410256</v>
      </c>
      <c r="R27" s="127" t="n">
        <v>554.635025641026</v>
      </c>
      <c r="S27" s="21" t="n">
        <v>672.020282051282</v>
      </c>
    </row>
    <row r="28" customFormat="false" ht="12.75" hidden="false" customHeight="false" outlineLevel="0" collapsed="false">
      <c r="A28" s="25"/>
      <c r="B28" s="161"/>
      <c r="C28" s="161"/>
      <c r="D28" s="21"/>
      <c r="E28" s="161"/>
      <c r="F28" s="161"/>
      <c r="G28" s="21"/>
      <c r="H28" s="161"/>
      <c r="I28" s="161"/>
      <c r="J28" s="21"/>
      <c r="K28" s="161"/>
      <c r="L28" s="161"/>
      <c r="M28" s="21"/>
      <c r="N28" s="161"/>
      <c r="O28" s="161"/>
      <c r="P28" s="21"/>
      <c r="Q28" s="161"/>
      <c r="R28" s="161"/>
      <c r="S28" s="21"/>
    </row>
    <row r="29" s="10" customFormat="true" ht="12.75" hidden="false" customHeight="false" outlineLevel="0" collapsed="false">
      <c r="A29" s="239" t="s">
        <v>50</v>
      </c>
      <c r="B29" s="161" t="n">
        <v>11.2592765833333</v>
      </c>
      <c r="C29" s="161" t="n">
        <v>147.62994259375</v>
      </c>
      <c r="D29" s="21" t="n">
        <v>158.889219177083</v>
      </c>
      <c r="E29" s="161" t="n">
        <v>12.8501280683031</v>
      </c>
      <c r="F29" s="161" t="n">
        <v>164.098613272892</v>
      </c>
      <c r="G29" s="21" t="n">
        <v>176.948741341195</v>
      </c>
      <c r="H29" s="161" t="n">
        <v>16.4019572706271</v>
      </c>
      <c r="I29" s="161" t="n">
        <v>227.963898792959</v>
      </c>
      <c r="J29" s="21" t="n">
        <v>244.365856063586</v>
      </c>
      <c r="K29" s="161" t="n">
        <v>20.2732908964326</v>
      </c>
      <c r="L29" s="161" t="n">
        <v>307.624010136232</v>
      </c>
      <c r="M29" s="21" t="n">
        <v>327.897301032664</v>
      </c>
      <c r="N29" s="161" t="n">
        <v>36.1849756293785</v>
      </c>
      <c r="O29" s="161" t="n">
        <v>504.757900978531</v>
      </c>
      <c r="P29" s="21" t="n">
        <v>540.94287660791</v>
      </c>
      <c r="Q29" s="161" t="n">
        <v>68.5358509174312</v>
      </c>
      <c r="R29" s="161" t="n">
        <v>843.132094817661</v>
      </c>
      <c r="S29" s="21" t="n">
        <v>911.667945735092</v>
      </c>
    </row>
    <row r="30" s="10" customFormat="true" ht="12.75" hidden="false" customHeight="false" outlineLevel="0" collapsed="false">
      <c r="A30" s="239"/>
      <c r="B30" s="161"/>
      <c r="C30" s="161"/>
      <c r="D30" s="21"/>
      <c r="E30" s="161"/>
      <c r="F30" s="161"/>
      <c r="G30" s="21"/>
      <c r="H30" s="161"/>
      <c r="I30" s="161"/>
      <c r="J30" s="21"/>
      <c r="K30" s="161"/>
      <c r="L30" s="161"/>
      <c r="M30" s="21"/>
      <c r="N30" s="161"/>
      <c r="O30" s="161"/>
      <c r="P30" s="21"/>
      <c r="Q30" s="161"/>
      <c r="R30" s="161"/>
      <c r="S30" s="21"/>
    </row>
    <row r="31" s="9" customFormat="true" ht="12.75" hidden="false" customHeight="false" outlineLevel="0" collapsed="false">
      <c r="A31" s="25" t="s">
        <v>265</v>
      </c>
      <c r="B31" s="127" t="n">
        <v>12.7046666666667</v>
      </c>
      <c r="C31" s="127" t="n">
        <v>84.8772453333333</v>
      </c>
      <c r="D31" s="21" t="n">
        <v>97.581912</v>
      </c>
      <c r="E31" s="127" t="n">
        <v>12.9636333333333</v>
      </c>
      <c r="F31" s="127" t="n">
        <v>95.1073963333333</v>
      </c>
      <c r="G31" s="21" t="n">
        <v>108.071029666667</v>
      </c>
      <c r="H31" s="127" t="n">
        <v>16.3951333333333</v>
      </c>
      <c r="I31" s="127" t="n">
        <v>155.410370666667</v>
      </c>
      <c r="J31" s="21" t="n">
        <v>171.805504</v>
      </c>
      <c r="K31" s="127" t="n">
        <v>21.611784137931</v>
      </c>
      <c r="L31" s="127" t="n">
        <v>183.67983857931</v>
      </c>
      <c r="M31" s="21" t="n">
        <v>205.291622717241</v>
      </c>
      <c r="N31" s="127" t="n">
        <v>38.3228782758621</v>
      </c>
      <c r="O31" s="127" t="n">
        <v>288.973705482759</v>
      </c>
      <c r="P31" s="21" t="n">
        <v>327.296583758621</v>
      </c>
      <c r="Q31" s="127" t="n">
        <v>79.2166551724138</v>
      </c>
      <c r="R31" s="127" t="n">
        <v>527.566275862069</v>
      </c>
      <c r="S31" s="21" t="n">
        <v>606.782931034483</v>
      </c>
    </row>
    <row r="32" s="9" customFormat="true" ht="12.75" hidden="false" customHeight="false" outlineLevel="0" collapsed="false">
      <c r="A32" s="23" t="s">
        <v>266</v>
      </c>
      <c r="B32" s="127" t="n">
        <v>17.3619742105263</v>
      </c>
      <c r="C32" s="127" t="n">
        <v>86.0159368421053</v>
      </c>
      <c r="D32" s="21" t="n">
        <v>103.377911052632</v>
      </c>
      <c r="E32" s="127" t="n">
        <v>19.1935263157895</v>
      </c>
      <c r="F32" s="127" t="n">
        <v>95.173372631579</v>
      </c>
      <c r="G32" s="21" t="n">
        <v>114.366898947368</v>
      </c>
      <c r="H32" s="127" t="n">
        <v>24.7942777777778</v>
      </c>
      <c r="I32" s="127" t="n">
        <v>147.645543333333</v>
      </c>
      <c r="J32" s="21" t="n">
        <v>172.439821111111</v>
      </c>
      <c r="K32" s="127" t="n">
        <v>30.904424</v>
      </c>
      <c r="L32" s="127" t="n">
        <v>189.37204754</v>
      </c>
      <c r="M32" s="21" t="n">
        <v>220.27647154</v>
      </c>
      <c r="N32" s="127" t="n">
        <v>62.7148997142857</v>
      </c>
      <c r="O32" s="127" t="n">
        <v>317.535754857143</v>
      </c>
      <c r="P32" s="21" t="n">
        <v>380.250654571429</v>
      </c>
      <c r="Q32" s="127" t="n">
        <v>126.794257142857</v>
      </c>
      <c r="R32" s="127" t="n">
        <v>515.821142857143</v>
      </c>
      <c r="S32" s="21" t="n">
        <v>642.6154</v>
      </c>
    </row>
    <row r="33" s="9" customFormat="true" ht="12.75" hidden="false" customHeight="false" outlineLevel="0" collapsed="false">
      <c r="A33" s="23" t="s">
        <v>53</v>
      </c>
      <c r="B33" s="127" t="n">
        <v>12.2199223684211</v>
      </c>
      <c r="C33" s="127" t="n">
        <v>157.214355342105</v>
      </c>
      <c r="D33" s="21" t="n">
        <v>169.434277710526</v>
      </c>
      <c r="E33" s="127" t="n">
        <v>13.7510576923077</v>
      </c>
      <c r="F33" s="127" t="n">
        <v>176.106151849176</v>
      </c>
      <c r="G33" s="21" t="n">
        <v>189.857209541484</v>
      </c>
      <c r="H33" s="127" t="n">
        <v>17.0446360626781</v>
      </c>
      <c r="I33" s="127" t="n">
        <v>242.317928701425</v>
      </c>
      <c r="J33" s="21" t="n">
        <v>259.362564764103</v>
      </c>
      <c r="K33" s="127" t="n">
        <v>20.6334292991379</v>
      </c>
      <c r="L33" s="127" t="n">
        <v>325.344819802299</v>
      </c>
      <c r="M33" s="21" t="n">
        <v>345.978249101437</v>
      </c>
      <c r="N33" s="127" t="n">
        <v>34.4304486156069</v>
      </c>
      <c r="O33" s="127" t="n">
        <v>544.881371679191</v>
      </c>
      <c r="P33" s="21" t="n">
        <v>579.311820294798</v>
      </c>
      <c r="Q33" s="127" t="n">
        <v>61.8571453488372</v>
      </c>
      <c r="R33" s="127" t="n">
        <v>833.057975642442</v>
      </c>
      <c r="S33" s="21" t="n">
        <v>894.915120991279</v>
      </c>
    </row>
    <row r="34" s="9" customFormat="true" ht="12.75" hidden="false" customHeight="false" outlineLevel="0" collapsed="false">
      <c r="A34" s="23" t="s">
        <v>54</v>
      </c>
      <c r="B34" s="191" t="n">
        <v>19.2962352941176</v>
      </c>
      <c r="C34" s="191" t="n">
        <v>106.072247647059</v>
      </c>
      <c r="D34" s="192" t="n">
        <v>125.368482941176</v>
      </c>
      <c r="E34" s="191" t="n">
        <v>20.4257058823529</v>
      </c>
      <c r="F34" s="191" t="n">
        <v>108.094866764706</v>
      </c>
      <c r="G34" s="192" t="n">
        <v>128.520572647059</v>
      </c>
      <c r="H34" s="191" t="n">
        <v>27.4574117647059</v>
      </c>
      <c r="I34" s="191" t="n">
        <v>164.431004488235</v>
      </c>
      <c r="J34" s="192" t="n">
        <v>191.888416252941</v>
      </c>
      <c r="K34" s="191" t="n">
        <v>34.3273825636364</v>
      </c>
      <c r="L34" s="191" t="n">
        <v>198.363906942424</v>
      </c>
      <c r="M34" s="192" t="n">
        <v>232.691289506061</v>
      </c>
      <c r="N34" s="191" t="n">
        <v>67.6536870333333</v>
      </c>
      <c r="O34" s="191" t="n">
        <v>329.0468692</v>
      </c>
      <c r="P34" s="192" t="n">
        <v>396.700556233333</v>
      </c>
      <c r="Q34" s="191" t="n">
        <v>131.081724137931</v>
      </c>
      <c r="R34" s="191" t="n">
        <v>608.039482758621</v>
      </c>
      <c r="S34" s="192" t="n">
        <v>739.121206896552</v>
      </c>
    </row>
    <row r="35" s="9" customFormat="true" ht="12.75" hidden="false" customHeight="false" outlineLevel="0" collapsed="false">
      <c r="A35" s="25" t="s">
        <v>267</v>
      </c>
      <c r="B35" s="127" t="n">
        <v>12.9422727272727</v>
      </c>
      <c r="C35" s="127" t="n">
        <v>117.416495</v>
      </c>
      <c r="D35" s="21" t="n">
        <v>130.358767727273</v>
      </c>
      <c r="E35" s="127" t="n">
        <v>15.1171909090909</v>
      </c>
      <c r="F35" s="127" t="n">
        <v>131.386808295455</v>
      </c>
      <c r="G35" s="21" t="n">
        <v>146.503999204545</v>
      </c>
      <c r="H35" s="127" t="n">
        <v>19.4147222222222</v>
      </c>
      <c r="I35" s="127" t="n">
        <v>189.324568028704</v>
      </c>
      <c r="J35" s="21" t="n">
        <v>208.739290250926</v>
      </c>
      <c r="K35" s="127" t="n">
        <v>26.167301704717</v>
      </c>
      <c r="L35" s="127" t="n">
        <v>236.866503463208</v>
      </c>
      <c r="M35" s="21" t="n">
        <v>263.033805167925</v>
      </c>
      <c r="N35" s="127" t="n">
        <v>49.9626949038462</v>
      </c>
      <c r="O35" s="127" t="n">
        <v>411.9543205</v>
      </c>
      <c r="P35" s="21" t="n">
        <v>461.917015403846</v>
      </c>
      <c r="Q35" s="127" t="n">
        <v>97.7902450980392</v>
      </c>
      <c r="R35" s="127" t="n">
        <v>876.19839427451</v>
      </c>
      <c r="S35" s="21" t="n">
        <v>973.988639372549</v>
      </c>
    </row>
    <row r="36" s="9" customFormat="true" ht="12.75" hidden="false" customHeight="false" outlineLevel="0" collapsed="false">
      <c r="A36" s="25" t="s">
        <v>56</v>
      </c>
      <c r="B36" s="127" t="n">
        <v>5.59500884955753</v>
      </c>
      <c r="C36" s="127" t="n">
        <v>188.990778672566</v>
      </c>
      <c r="D36" s="21" t="n">
        <v>194.585787522124</v>
      </c>
      <c r="E36" s="127" t="n">
        <v>6.80052888888888</v>
      </c>
      <c r="F36" s="127" t="n">
        <v>212.983983419111</v>
      </c>
      <c r="G36" s="21" t="n">
        <v>219.784512308</v>
      </c>
      <c r="H36" s="127" t="n">
        <v>8.51616666666666</v>
      </c>
      <c r="I36" s="127" t="n">
        <v>292.400717214815</v>
      </c>
      <c r="J36" s="21" t="n">
        <v>300.916883881481</v>
      </c>
      <c r="K36" s="127" t="n">
        <v>10.321286229717</v>
      </c>
      <c r="L36" s="127" t="n">
        <v>415.358029450943</v>
      </c>
      <c r="M36" s="21" t="n">
        <v>425.67931568066</v>
      </c>
      <c r="N36" s="127" t="n">
        <v>18.7931463333333</v>
      </c>
      <c r="O36" s="127" t="n">
        <v>682.383927576191</v>
      </c>
      <c r="P36" s="21" t="n">
        <v>701.177073909524</v>
      </c>
      <c r="Q36" s="127" t="n">
        <v>34.4311844660194</v>
      </c>
      <c r="R36" s="127" t="n">
        <v>1134.59635846602</v>
      </c>
      <c r="S36" s="21" t="n">
        <v>1169.02754293204</v>
      </c>
    </row>
    <row r="37" s="9" customFormat="true" ht="12.75" hidden="false" customHeight="false" outlineLevel="0" collapsed="false">
      <c r="A37" s="25" t="s">
        <v>57</v>
      </c>
      <c r="B37" s="127" t="n">
        <v>13.3597391304348</v>
      </c>
      <c r="C37" s="127" t="n">
        <v>111.454688782609</v>
      </c>
      <c r="D37" s="21" t="n">
        <v>124.814427913043</v>
      </c>
      <c r="E37" s="127" t="n">
        <v>15.6460803571428</v>
      </c>
      <c r="F37" s="127" t="n">
        <v>116.266385016071</v>
      </c>
      <c r="G37" s="21" t="n">
        <v>131.912465373214</v>
      </c>
      <c r="H37" s="127" t="n">
        <v>21.0486146788991</v>
      </c>
      <c r="I37" s="127" t="n">
        <v>159.171915330275</v>
      </c>
      <c r="J37" s="21" t="n">
        <v>180.220530009174</v>
      </c>
      <c r="K37" s="127" t="n">
        <v>25.3588820825688</v>
      </c>
      <c r="L37" s="127" t="n">
        <v>201.616868836697</v>
      </c>
      <c r="M37" s="21" t="n">
        <v>226.975750919266</v>
      </c>
      <c r="N37" s="127" t="n">
        <v>45.829094537037</v>
      </c>
      <c r="O37" s="127" t="n">
        <v>297.302433083333</v>
      </c>
      <c r="P37" s="21" t="n">
        <v>343.13152762037</v>
      </c>
      <c r="Q37" s="127" t="n">
        <v>91.1603557692307</v>
      </c>
      <c r="R37" s="127" t="n">
        <v>545.089096153846</v>
      </c>
      <c r="S37" s="21" t="n">
        <v>636.249451923077</v>
      </c>
    </row>
    <row r="38" s="9" customFormat="true" ht="12.75" hidden="false" customHeight="false" outlineLevel="0" collapsed="false">
      <c r="A38" s="23" t="s">
        <v>58</v>
      </c>
      <c r="B38" s="127" t="n">
        <v>9.03244444444445</v>
      </c>
      <c r="C38" s="127" t="n">
        <v>152.477438518519</v>
      </c>
      <c r="D38" s="21" t="n">
        <v>161.509882962963</v>
      </c>
      <c r="E38" s="127" t="n">
        <v>11.544875</v>
      </c>
      <c r="F38" s="127" t="n">
        <v>171.5393975</v>
      </c>
      <c r="G38" s="21" t="n">
        <v>183.0842725</v>
      </c>
      <c r="H38" s="127" t="n">
        <v>15.12523604</v>
      </c>
      <c r="I38" s="127" t="n">
        <v>225.68156638</v>
      </c>
      <c r="J38" s="21" t="n">
        <v>240.80680242</v>
      </c>
      <c r="K38" s="127" t="n">
        <v>17.501741</v>
      </c>
      <c r="L38" s="127" t="n">
        <v>363.120143012</v>
      </c>
      <c r="M38" s="21" t="n">
        <v>380.621884012</v>
      </c>
      <c r="N38" s="127" t="n">
        <v>29.6760621739131</v>
      </c>
      <c r="O38" s="127" t="n">
        <v>459.298083217391</v>
      </c>
      <c r="P38" s="21" t="n">
        <v>488.974145391304</v>
      </c>
      <c r="Q38" s="127" t="n">
        <v>60.8628695652175</v>
      </c>
      <c r="R38" s="127" t="n">
        <v>776.721043478261</v>
      </c>
      <c r="S38" s="21" t="n">
        <v>837.583913043478</v>
      </c>
    </row>
    <row r="39" customFormat="false" ht="12.75" hidden="false" customHeight="false" outlineLevel="0" collapsed="false">
      <c r="A39" s="25"/>
      <c r="B39" s="161"/>
      <c r="C39" s="161"/>
      <c r="D39" s="21"/>
      <c r="E39" s="161"/>
      <c r="F39" s="161"/>
      <c r="G39" s="21"/>
      <c r="H39" s="161"/>
      <c r="I39" s="161"/>
      <c r="J39" s="21"/>
      <c r="K39" s="161"/>
      <c r="L39" s="161"/>
      <c r="M39" s="21"/>
      <c r="N39" s="161"/>
      <c r="O39" s="161"/>
      <c r="P39" s="21"/>
      <c r="Q39" s="161"/>
      <c r="R39" s="161"/>
      <c r="S39" s="21"/>
    </row>
    <row r="40" s="10" customFormat="true" ht="12.75" hidden="false" customHeight="false" outlineLevel="0" collapsed="false">
      <c r="A40" s="239" t="s">
        <v>59</v>
      </c>
      <c r="B40" s="161" t="n">
        <v>10.5402365</v>
      </c>
      <c r="C40" s="161" t="n">
        <v>262.97318583871</v>
      </c>
      <c r="D40" s="21" t="n">
        <v>273.51342233871</v>
      </c>
      <c r="E40" s="161" t="n">
        <v>14.4949581939799</v>
      </c>
      <c r="F40" s="161" t="n">
        <v>300.098307835201</v>
      </c>
      <c r="G40" s="21" t="n">
        <v>314.593266029181</v>
      </c>
      <c r="H40" s="161" t="n">
        <v>15.0701881950385</v>
      </c>
      <c r="I40" s="161" t="n">
        <v>404.004891898546</v>
      </c>
      <c r="J40" s="21" t="n">
        <v>419.075080093584</v>
      </c>
      <c r="K40" s="161" t="n">
        <v>20.2552553892733</v>
      </c>
      <c r="L40" s="161" t="n">
        <v>588.245506905882</v>
      </c>
      <c r="M40" s="21" t="n">
        <v>608.500762295156</v>
      </c>
      <c r="N40" s="161" t="n">
        <v>37.9955093726873</v>
      </c>
      <c r="O40" s="161" t="n">
        <v>880.526787547137</v>
      </c>
      <c r="P40" s="21" t="n">
        <v>918.522296919824</v>
      </c>
      <c r="Q40" s="161" t="n">
        <v>74.1877017857143</v>
      </c>
      <c r="R40" s="161" t="n">
        <v>1319.59001051964</v>
      </c>
      <c r="S40" s="21" t="n">
        <v>1393.77771230536</v>
      </c>
    </row>
    <row r="41" s="10" customFormat="true" ht="12.75" hidden="false" customHeight="false" outlineLevel="0" collapsed="false">
      <c r="A41" s="239"/>
      <c r="B41" s="161"/>
      <c r="C41" s="161"/>
      <c r="D41" s="21"/>
      <c r="E41" s="161"/>
      <c r="F41" s="161"/>
      <c r="G41" s="21"/>
      <c r="H41" s="161"/>
      <c r="I41" s="161"/>
      <c r="J41" s="21"/>
      <c r="K41" s="161"/>
      <c r="L41" s="161"/>
      <c r="M41" s="21"/>
      <c r="N41" s="161"/>
      <c r="O41" s="161"/>
      <c r="P41" s="21"/>
      <c r="Q41" s="161"/>
      <c r="R41" s="161"/>
      <c r="S41" s="21"/>
    </row>
    <row r="42" s="9" customFormat="true" ht="12.75" hidden="false" customHeight="false" outlineLevel="0" collapsed="false">
      <c r="A42" s="23" t="s">
        <v>60</v>
      </c>
      <c r="B42" s="127" t="n">
        <v>7.16086923547399</v>
      </c>
      <c r="C42" s="127" t="n">
        <v>291.182818562691</v>
      </c>
      <c r="D42" s="21" t="n">
        <v>298.343687798165</v>
      </c>
      <c r="E42" s="127" t="n">
        <v>11.6014120762712</v>
      </c>
      <c r="F42" s="127" t="n">
        <v>334.028953482309</v>
      </c>
      <c r="G42" s="21" t="n">
        <v>345.630365558581</v>
      </c>
      <c r="H42" s="127" t="n">
        <v>10.4928220064725</v>
      </c>
      <c r="I42" s="127" t="n">
        <v>447.167886934304</v>
      </c>
      <c r="J42" s="21" t="n">
        <v>457.660708940777</v>
      </c>
      <c r="K42" s="127" t="n">
        <v>14.1224019008734</v>
      </c>
      <c r="L42" s="127" t="n">
        <v>656.191956723799</v>
      </c>
      <c r="M42" s="21" t="n">
        <v>670.314358624673</v>
      </c>
      <c r="N42" s="127" t="n">
        <v>25.6262931973244</v>
      </c>
      <c r="O42" s="127" t="n">
        <v>989.471880596433</v>
      </c>
      <c r="P42" s="21" t="n">
        <v>1015.09817379376</v>
      </c>
      <c r="Q42" s="127" t="n">
        <v>48.4257846674184</v>
      </c>
      <c r="R42" s="127" t="n">
        <v>1469.11211505299</v>
      </c>
      <c r="S42" s="21" t="n">
        <v>1517.53789972041</v>
      </c>
    </row>
    <row r="43" s="9" customFormat="true" ht="12.75" hidden="false" customHeight="false" outlineLevel="0" collapsed="false">
      <c r="A43" s="23" t="s">
        <v>61</v>
      </c>
      <c r="B43" s="127" t="n">
        <v>27.8162916666667</v>
      </c>
      <c r="C43" s="127" t="n">
        <v>114.24232</v>
      </c>
      <c r="D43" s="21" t="n">
        <v>142.058611666667</v>
      </c>
      <c r="E43" s="127" t="n">
        <v>30.8291818181818</v>
      </c>
      <c r="F43" s="127" t="n">
        <v>140.071342727273</v>
      </c>
      <c r="G43" s="21" t="n">
        <v>170.900524545455</v>
      </c>
      <c r="H43" s="127" t="n">
        <v>41.7207727272727</v>
      </c>
      <c r="I43" s="127" t="n">
        <v>198.929073636364</v>
      </c>
      <c r="J43" s="21" t="n">
        <v>240.649846363636</v>
      </c>
      <c r="K43" s="127" t="n">
        <v>53.7275140909091</v>
      </c>
      <c r="L43" s="127" t="n">
        <v>254.509922695455</v>
      </c>
      <c r="M43" s="21" t="n">
        <v>308.237436786364</v>
      </c>
      <c r="N43" s="127" t="n">
        <v>113.798164761905</v>
      </c>
      <c r="O43" s="127" t="n">
        <v>412.973465238095</v>
      </c>
      <c r="P43" s="21" t="n">
        <v>526.77163</v>
      </c>
      <c r="Q43" s="127" t="n">
        <v>200.455952380952</v>
      </c>
      <c r="R43" s="127" t="n">
        <v>622.523380952381</v>
      </c>
      <c r="S43" s="21" t="n">
        <v>822.979333333333</v>
      </c>
    </row>
    <row r="44" s="9" customFormat="true" ht="12.75" hidden="false" customHeight="false" outlineLevel="0" collapsed="false">
      <c r="A44" s="23" t="s">
        <v>62</v>
      </c>
      <c r="B44" s="127" t="n">
        <v>22.882934212766</v>
      </c>
      <c r="C44" s="127" t="n">
        <v>160.402509574468</v>
      </c>
      <c r="D44" s="21" t="n">
        <v>183.285443787234</v>
      </c>
      <c r="E44" s="127" t="n">
        <v>24.8086739130435</v>
      </c>
      <c r="F44" s="127" t="n">
        <v>176.142063233043</v>
      </c>
      <c r="G44" s="21" t="n">
        <v>200.950737146087</v>
      </c>
      <c r="H44" s="127" t="n">
        <v>31.6924863636364</v>
      </c>
      <c r="I44" s="127" t="n">
        <v>242.639308278636</v>
      </c>
      <c r="J44" s="21" t="n">
        <v>274.331794642273</v>
      </c>
      <c r="K44" s="127" t="n">
        <v>42.6465586183486</v>
      </c>
      <c r="L44" s="127" t="n">
        <v>336.425483141743</v>
      </c>
      <c r="M44" s="21" t="n">
        <v>379.072041760092</v>
      </c>
      <c r="N44" s="127" t="n">
        <v>81.7896621198157</v>
      </c>
      <c r="O44" s="127" t="n">
        <v>475.434028576037</v>
      </c>
      <c r="P44" s="21" t="n">
        <v>557.223690695853</v>
      </c>
      <c r="Q44" s="127" t="n">
        <v>169.466886792453</v>
      </c>
      <c r="R44" s="127" t="n">
        <v>763.044220424528</v>
      </c>
      <c r="S44" s="21" t="n">
        <v>932.511107216981</v>
      </c>
    </row>
    <row r="45" customFormat="false" ht="12.75" hidden="false" customHeight="false" outlineLevel="0" collapsed="false">
      <c r="A45" s="25"/>
      <c r="B45" s="161"/>
      <c r="C45" s="161"/>
      <c r="D45" s="21"/>
      <c r="E45" s="161"/>
      <c r="F45" s="161"/>
      <c r="G45" s="21"/>
      <c r="H45" s="161"/>
      <c r="I45" s="161"/>
      <c r="J45" s="21"/>
      <c r="K45" s="161"/>
      <c r="L45" s="161"/>
      <c r="M45" s="21"/>
      <c r="N45" s="161"/>
      <c r="O45" s="161"/>
      <c r="P45" s="21"/>
      <c r="Q45" s="161"/>
      <c r="R45" s="161"/>
      <c r="S45" s="21"/>
    </row>
    <row r="46" s="10" customFormat="true" ht="12.75" hidden="false" customHeight="false" outlineLevel="0" collapsed="false">
      <c r="A46" s="239" t="s">
        <v>63</v>
      </c>
      <c r="B46" s="161" t="n">
        <v>18.2967067609254</v>
      </c>
      <c r="C46" s="161" t="n">
        <v>157.302677592117</v>
      </c>
      <c r="D46" s="21" t="n">
        <v>175.599384353042</v>
      </c>
      <c r="E46" s="161" t="n">
        <v>21.2237664359862</v>
      </c>
      <c r="F46" s="161" t="n">
        <v>172.405717929412</v>
      </c>
      <c r="G46" s="21" t="n">
        <v>193.629484365398</v>
      </c>
      <c r="H46" s="161" t="n">
        <v>27.9718583315603</v>
      </c>
      <c r="I46" s="161" t="n">
        <v>248.869217529255</v>
      </c>
      <c r="J46" s="21" t="n">
        <v>276.841075860816</v>
      </c>
      <c r="K46" s="161" t="n">
        <v>37.5451178836495</v>
      </c>
      <c r="L46" s="161" t="n">
        <v>353.739276730623</v>
      </c>
      <c r="M46" s="21" t="n">
        <v>391.284394614273</v>
      </c>
      <c r="N46" s="161" t="n">
        <v>59.540231087942</v>
      </c>
      <c r="O46" s="161" t="n">
        <v>542.948227051677</v>
      </c>
      <c r="P46" s="21" t="n">
        <v>602.488458139619</v>
      </c>
      <c r="Q46" s="161" t="n">
        <v>115.532706371191</v>
      </c>
      <c r="R46" s="161" t="n">
        <v>865.261843245614</v>
      </c>
      <c r="S46" s="21" t="n">
        <v>980.794549616805</v>
      </c>
    </row>
    <row r="47" s="10" customFormat="true" ht="12.75" hidden="false" customHeight="false" outlineLevel="0" collapsed="false">
      <c r="A47" s="239"/>
      <c r="B47" s="161"/>
      <c r="C47" s="161"/>
      <c r="D47" s="21"/>
      <c r="E47" s="161"/>
      <c r="F47" s="161"/>
      <c r="G47" s="21"/>
      <c r="H47" s="161"/>
      <c r="I47" s="161"/>
      <c r="J47" s="21"/>
      <c r="K47" s="161"/>
      <c r="L47" s="161"/>
      <c r="M47" s="21"/>
      <c r="N47" s="161"/>
      <c r="O47" s="161"/>
      <c r="P47" s="21"/>
      <c r="Q47" s="161"/>
      <c r="R47" s="161"/>
      <c r="S47" s="21"/>
    </row>
    <row r="48" s="9" customFormat="true" ht="12.75" hidden="false" customHeight="false" outlineLevel="0" collapsed="false">
      <c r="A48" s="23" t="s">
        <v>64</v>
      </c>
      <c r="B48" s="127" t="n">
        <v>17.7285</v>
      </c>
      <c r="C48" s="127" t="n">
        <v>149.575736313559</v>
      </c>
      <c r="D48" s="21" t="n">
        <v>167.304236313559</v>
      </c>
      <c r="E48" s="127" t="n">
        <v>20.8025652173913</v>
      </c>
      <c r="F48" s="127" t="n">
        <v>162.89397992913</v>
      </c>
      <c r="G48" s="21" t="n">
        <v>183.696545146522</v>
      </c>
      <c r="H48" s="127" t="n">
        <v>26.8581447963801</v>
      </c>
      <c r="I48" s="127" t="n">
        <v>224.064700422172</v>
      </c>
      <c r="J48" s="21" t="n">
        <v>250.922845218552</v>
      </c>
      <c r="K48" s="127" t="n">
        <v>37.2290235616438</v>
      </c>
      <c r="L48" s="127" t="n">
        <v>315.437979074886</v>
      </c>
      <c r="M48" s="21" t="n">
        <v>352.66700263653</v>
      </c>
      <c r="N48" s="127" t="n">
        <v>66.7270468663594</v>
      </c>
      <c r="O48" s="127" t="n">
        <v>602.542364290323</v>
      </c>
      <c r="P48" s="21" t="n">
        <v>669.269411156682</v>
      </c>
      <c r="Q48" s="127" t="n">
        <v>120.429268518519</v>
      </c>
      <c r="R48" s="127" t="n">
        <v>1019.3314290463</v>
      </c>
      <c r="S48" s="21" t="n">
        <v>1139.76069756481</v>
      </c>
    </row>
    <row r="49" s="9" customFormat="true" ht="12.75" hidden="false" customHeight="false" outlineLevel="0" collapsed="false">
      <c r="A49" s="23" t="s">
        <v>65</v>
      </c>
      <c r="B49" s="127" t="n">
        <v>16.5739934390244</v>
      </c>
      <c r="C49" s="127" t="n">
        <v>191.041439414634</v>
      </c>
      <c r="D49" s="21" t="n">
        <v>207.615432853659</v>
      </c>
      <c r="E49" s="127" t="n">
        <v>19.4607965686275</v>
      </c>
      <c r="F49" s="127" t="n">
        <v>209.921652303186</v>
      </c>
      <c r="G49" s="21" t="n">
        <v>229.382448871814</v>
      </c>
      <c r="H49" s="127" t="n">
        <v>26.383037995</v>
      </c>
      <c r="I49" s="127" t="n">
        <v>319.354035785</v>
      </c>
      <c r="J49" s="21" t="n">
        <v>345.73707378</v>
      </c>
      <c r="K49" s="127" t="n">
        <v>38.4873061033419</v>
      </c>
      <c r="L49" s="127" t="n">
        <v>475.290545829563</v>
      </c>
      <c r="M49" s="21" t="n">
        <v>513.777851932905</v>
      </c>
      <c r="N49" s="127" t="n">
        <v>52.6912276214834</v>
      </c>
      <c r="O49" s="127" t="n">
        <v>647.865838861893</v>
      </c>
      <c r="P49" s="21" t="n">
        <v>700.557066483376</v>
      </c>
      <c r="Q49" s="127" t="n">
        <v>105.797033333333</v>
      </c>
      <c r="R49" s="127" t="n">
        <v>985.38590081282</v>
      </c>
      <c r="S49" s="21" t="n">
        <v>1091.18293414615</v>
      </c>
    </row>
    <row r="50" s="9" customFormat="true" ht="12.75" hidden="false" customHeight="false" outlineLevel="0" collapsed="false">
      <c r="A50" s="23" t="s">
        <v>66</v>
      </c>
      <c r="B50" s="127" t="n">
        <v>24.9257692307692</v>
      </c>
      <c r="C50" s="127" t="n">
        <v>63.9246892307692</v>
      </c>
      <c r="D50" s="21" t="n">
        <v>88.8504584615385</v>
      </c>
      <c r="E50" s="127" t="n">
        <v>29.8600256410256</v>
      </c>
      <c r="F50" s="127" t="n">
        <v>72.0382071794872</v>
      </c>
      <c r="G50" s="21" t="n">
        <v>101.898232820513</v>
      </c>
      <c r="H50" s="127" t="n">
        <v>39.13625</v>
      </c>
      <c r="I50" s="127" t="n">
        <v>107.901862222222</v>
      </c>
      <c r="J50" s="21" t="n">
        <v>147.038112222222</v>
      </c>
      <c r="K50" s="127" t="n">
        <v>46.5871733333333</v>
      </c>
      <c r="L50" s="127" t="n">
        <v>131.946056591667</v>
      </c>
      <c r="M50" s="21" t="n">
        <v>178.533229925</v>
      </c>
      <c r="N50" s="127" t="n">
        <v>84.2189614705882</v>
      </c>
      <c r="O50" s="127" t="n">
        <v>222.695973823529</v>
      </c>
      <c r="P50" s="21" t="n">
        <v>306.914935294118</v>
      </c>
      <c r="Q50" s="127" t="n">
        <v>185.408058823529</v>
      </c>
      <c r="R50" s="127" t="n">
        <v>400.692029411765</v>
      </c>
      <c r="S50" s="21" t="n">
        <v>586.100088235294</v>
      </c>
    </row>
    <row r="51" s="9" customFormat="true" ht="12.75" hidden="false" customHeight="false" outlineLevel="0" collapsed="false">
      <c r="A51" s="23" t="s">
        <v>67</v>
      </c>
      <c r="B51" s="127" t="n">
        <v>20.2112226890756</v>
      </c>
      <c r="C51" s="127" t="n">
        <v>185.140483613445</v>
      </c>
      <c r="D51" s="21" t="n">
        <v>205.351706302521</v>
      </c>
      <c r="E51" s="127" t="n">
        <v>22.7404416666667</v>
      </c>
      <c r="F51" s="127" t="n">
        <v>199.506913529167</v>
      </c>
      <c r="G51" s="21" t="n">
        <v>222.247355195833</v>
      </c>
      <c r="H51" s="127" t="n">
        <v>29.3985</v>
      </c>
      <c r="I51" s="127" t="n">
        <v>272.279022236441</v>
      </c>
      <c r="J51" s="21" t="n">
        <v>301.677522236441</v>
      </c>
      <c r="K51" s="127" t="n">
        <v>34.3305401630252</v>
      </c>
      <c r="L51" s="127" t="n">
        <v>375.195827536975</v>
      </c>
      <c r="M51" s="21" t="n">
        <v>409.5263677</v>
      </c>
      <c r="N51" s="127" t="n">
        <v>55.6184275</v>
      </c>
      <c r="O51" s="127" t="n">
        <v>542.246820083333</v>
      </c>
      <c r="P51" s="21" t="n">
        <v>597.865247583333</v>
      </c>
      <c r="Q51" s="127" t="n">
        <v>110.733550458716</v>
      </c>
      <c r="R51" s="127" t="n">
        <v>965.830799440367</v>
      </c>
      <c r="S51" s="21" t="n">
        <v>1076.56434989908</v>
      </c>
    </row>
    <row r="52" s="9" customFormat="true" ht="12.75" hidden="false" customHeight="false" outlineLevel="0" collapsed="false">
      <c r="A52" s="23" t="s">
        <v>68</v>
      </c>
      <c r="B52" s="127" t="n">
        <v>16.7302962962963</v>
      </c>
      <c r="C52" s="127" t="n">
        <v>72.7170194444444</v>
      </c>
      <c r="D52" s="21" t="n">
        <v>89.4473157407407</v>
      </c>
      <c r="E52" s="127" t="n">
        <v>17.8905283018868</v>
      </c>
      <c r="F52" s="127" t="n">
        <v>82.675388490566</v>
      </c>
      <c r="G52" s="21" t="n">
        <v>100.565916792453</v>
      </c>
      <c r="H52" s="127" t="n">
        <v>21.8486923076923</v>
      </c>
      <c r="I52" s="127" t="n">
        <v>121.212968</v>
      </c>
      <c r="J52" s="21" t="n">
        <v>143.061660307692</v>
      </c>
      <c r="K52" s="127" t="n">
        <v>27.2532997959184</v>
      </c>
      <c r="L52" s="127" t="n">
        <v>156.400057055102</v>
      </c>
      <c r="M52" s="21" t="n">
        <v>183.65335685102</v>
      </c>
      <c r="N52" s="127" t="n">
        <v>46.5729285714286</v>
      </c>
      <c r="O52" s="127" t="n">
        <v>238.246370734694</v>
      </c>
      <c r="P52" s="21" t="n">
        <v>284.819299306122</v>
      </c>
      <c r="Q52" s="127" t="n">
        <v>92.5334</v>
      </c>
      <c r="R52" s="127" t="n">
        <v>462.9245</v>
      </c>
      <c r="S52" s="21" t="n">
        <v>555.4579</v>
      </c>
    </row>
    <row r="53" s="9" customFormat="true" ht="12.75" hidden="false" customHeight="false" outlineLevel="0" collapsed="false">
      <c r="A53" s="25" t="s">
        <v>69</v>
      </c>
      <c r="B53" s="127" t="n">
        <v>17.6864869430052</v>
      </c>
      <c r="C53" s="127" t="n">
        <v>119.847012435233</v>
      </c>
      <c r="D53" s="21" t="n">
        <v>137.533499378238</v>
      </c>
      <c r="E53" s="127" t="n">
        <v>20.1830625</v>
      </c>
      <c r="F53" s="127" t="n">
        <v>129.346927180729</v>
      </c>
      <c r="G53" s="21" t="n">
        <v>149.529989680729</v>
      </c>
      <c r="H53" s="127" t="n">
        <v>27.791201058201</v>
      </c>
      <c r="I53" s="127" t="n">
        <v>179.558527854497</v>
      </c>
      <c r="J53" s="21" t="n">
        <v>207.349728912698</v>
      </c>
      <c r="K53" s="127" t="n">
        <v>36.0896119654054</v>
      </c>
      <c r="L53" s="127" t="n">
        <v>241.559566902703</v>
      </c>
      <c r="M53" s="21" t="n">
        <v>277.649178868108</v>
      </c>
      <c r="N53" s="127" t="n">
        <v>56.2026229508197</v>
      </c>
      <c r="O53" s="127" t="n">
        <v>411.674534808743</v>
      </c>
      <c r="P53" s="21" t="n">
        <v>467.877157759563</v>
      </c>
      <c r="Q53" s="127" t="n">
        <v>100.121296703297</v>
      </c>
      <c r="R53" s="127" t="n">
        <v>597.097615961539</v>
      </c>
      <c r="S53" s="21" t="n">
        <v>697.218912664835</v>
      </c>
    </row>
    <row r="54" s="9" customFormat="true" ht="12.75" hidden="false" customHeight="false" outlineLevel="0" collapsed="false">
      <c r="A54" s="240" t="s">
        <v>70</v>
      </c>
      <c r="B54" s="127" t="n">
        <v>24.4495714285714</v>
      </c>
      <c r="C54" s="127" t="n">
        <v>191.922041688312</v>
      </c>
      <c r="D54" s="21" t="n">
        <v>216.371613116883</v>
      </c>
      <c r="E54" s="127" t="n">
        <v>28.9092894736842</v>
      </c>
      <c r="F54" s="127" t="n">
        <v>214.024820272368</v>
      </c>
      <c r="G54" s="21" t="n">
        <v>242.934109746053</v>
      </c>
      <c r="H54" s="127" t="n">
        <v>33.8419342105263</v>
      </c>
      <c r="I54" s="127" t="n">
        <v>280.121655792105</v>
      </c>
      <c r="J54" s="21" t="n">
        <v>313.963590002632</v>
      </c>
      <c r="K54" s="127" t="n">
        <v>40.3173344736842</v>
      </c>
      <c r="L54" s="127" t="n">
        <v>375.386425013158</v>
      </c>
      <c r="M54" s="21" t="n">
        <v>415.703759486842</v>
      </c>
      <c r="N54" s="127" t="n">
        <v>75.3514414864865</v>
      </c>
      <c r="O54" s="127" t="n">
        <v>580.240818108108</v>
      </c>
      <c r="P54" s="21" t="n">
        <v>655.592259594595</v>
      </c>
      <c r="Q54" s="127" t="n">
        <v>159.525289855073</v>
      </c>
      <c r="R54" s="127" t="n">
        <v>909.930753623189</v>
      </c>
      <c r="S54" s="21" t="n">
        <v>1069.45604347826</v>
      </c>
    </row>
    <row r="55" s="9" customFormat="true" ht="12.75" hidden="false" customHeight="false" outlineLevel="0" collapsed="false">
      <c r="A55" s="25" t="s">
        <v>71</v>
      </c>
      <c r="B55" s="127" t="n">
        <v>20.4155897435897</v>
      </c>
      <c r="C55" s="127" t="n">
        <v>91.9330956410256</v>
      </c>
      <c r="D55" s="21" t="n">
        <v>112.348685384615</v>
      </c>
      <c r="E55" s="127" t="n">
        <v>23.5850789473684</v>
      </c>
      <c r="F55" s="127" t="n">
        <v>104.072335528947</v>
      </c>
      <c r="G55" s="21" t="n">
        <v>127.657414476316</v>
      </c>
      <c r="H55" s="127" t="n">
        <v>34.0224166666667</v>
      </c>
      <c r="I55" s="127" t="n">
        <v>164.508073919444</v>
      </c>
      <c r="J55" s="21" t="n">
        <v>198.530490586111</v>
      </c>
      <c r="K55" s="127" t="n">
        <v>47.0337476470588</v>
      </c>
      <c r="L55" s="127" t="n">
        <v>215.899620817647</v>
      </c>
      <c r="M55" s="21" t="n">
        <v>262.933368464706</v>
      </c>
      <c r="N55" s="127" t="n">
        <v>83.143416</v>
      </c>
      <c r="O55" s="127" t="n">
        <v>349.0012656</v>
      </c>
      <c r="P55" s="21" t="n">
        <v>432.1446816</v>
      </c>
      <c r="Q55" s="127" t="n">
        <v>170.258606060606</v>
      </c>
      <c r="R55" s="127" t="n">
        <v>578.793545454546</v>
      </c>
      <c r="S55" s="21" t="n">
        <v>749.052151515152</v>
      </c>
    </row>
    <row r="56" customFormat="false" ht="12.75" hidden="false" customHeight="false" outlineLevel="0" collapsed="false">
      <c r="A56" s="25"/>
      <c r="B56" s="161"/>
      <c r="C56" s="161"/>
      <c r="D56" s="21"/>
      <c r="E56" s="161"/>
      <c r="F56" s="161"/>
      <c r="G56" s="21"/>
      <c r="H56" s="161"/>
      <c r="I56" s="161"/>
      <c r="J56" s="21"/>
      <c r="K56" s="161"/>
      <c r="L56" s="161"/>
      <c r="M56" s="21"/>
      <c r="N56" s="161"/>
      <c r="O56" s="161"/>
      <c r="P56" s="21"/>
      <c r="Q56" s="161"/>
      <c r="R56" s="161"/>
      <c r="S56" s="21"/>
    </row>
    <row r="57" s="10" customFormat="true" ht="12.75" hidden="false" customHeight="false" outlineLevel="0" collapsed="false">
      <c r="A57" s="239" t="s">
        <v>72</v>
      </c>
      <c r="B57" s="161" t="n">
        <v>23.3831228403756</v>
      </c>
      <c r="C57" s="161" t="n">
        <v>96.8365753051643</v>
      </c>
      <c r="D57" s="21" t="n">
        <v>120.21969814554</v>
      </c>
      <c r="E57" s="161" t="n">
        <v>26.8348133971292</v>
      </c>
      <c r="F57" s="161" t="n">
        <v>105.250583403828</v>
      </c>
      <c r="G57" s="21" t="n">
        <v>132.085396800957</v>
      </c>
      <c r="H57" s="161" t="n">
        <v>35.2247936893204</v>
      </c>
      <c r="I57" s="161" t="n">
        <v>152.190084263107</v>
      </c>
      <c r="J57" s="21" t="n">
        <v>187.414877952427</v>
      </c>
      <c r="K57" s="161" t="n">
        <v>45.3782931436893</v>
      </c>
      <c r="L57" s="161" t="n">
        <v>197.34567121966</v>
      </c>
      <c r="M57" s="21" t="n">
        <v>242.72396436335</v>
      </c>
      <c r="N57" s="161" t="n">
        <v>85.2562776847291</v>
      </c>
      <c r="O57" s="161" t="n">
        <v>314.150412199507</v>
      </c>
      <c r="P57" s="21" t="n">
        <v>399.406689884236</v>
      </c>
      <c r="Q57" s="161" t="n">
        <v>178.938063131313</v>
      </c>
      <c r="R57" s="161" t="n">
        <v>526.86710289899</v>
      </c>
      <c r="S57" s="21" t="n">
        <v>705.805166030303</v>
      </c>
    </row>
    <row r="58" s="10" customFormat="true" ht="12.75" hidden="false" customHeight="false" outlineLevel="0" collapsed="false">
      <c r="A58" s="239"/>
      <c r="B58" s="161"/>
      <c r="C58" s="161"/>
      <c r="D58" s="21"/>
      <c r="E58" s="161"/>
      <c r="F58" s="161"/>
      <c r="G58" s="21"/>
      <c r="H58" s="161"/>
      <c r="I58" s="161"/>
      <c r="J58" s="21"/>
      <c r="K58" s="161"/>
      <c r="L58" s="161"/>
      <c r="M58" s="21"/>
      <c r="N58" s="161"/>
      <c r="O58" s="161"/>
      <c r="P58" s="21"/>
      <c r="Q58" s="161"/>
      <c r="R58" s="161"/>
      <c r="S58" s="21"/>
    </row>
    <row r="59" s="9" customFormat="true" ht="12.75" hidden="false" customHeight="false" outlineLevel="0" collapsed="false">
      <c r="A59" s="23" t="s">
        <v>268</v>
      </c>
      <c r="B59" s="127" t="n">
        <v>31.2607058823529</v>
      </c>
      <c r="C59" s="127" t="n">
        <v>83.8155626470588</v>
      </c>
      <c r="D59" s="21" t="n">
        <v>115.076268529412</v>
      </c>
      <c r="E59" s="127" t="n">
        <v>39.898935483871</v>
      </c>
      <c r="F59" s="127" t="n">
        <v>103.348079032258</v>
      </c>
      <c r="G59" s="21" t="n">
        <v>143.247014516129</v>
      </c>
      <c r="H59" s="127" t="n">
        <v>56.4408125</v>
      </c>
      <c r="I59" s="127" t="n">
        <v>151.799875984375</v>
      </c>
      <c r="J59" s="21" t="n">
        <v>208.240688484375</v>
      </c>
      <c r="K59" s="127" t="n">
        <v>83.3148506451613</v>
      </c>
      <c r="L59" s="127" t="n">
        <v>202.744883070968</v>
      </c>
      <c r="M59" s="21" t="n">
        <v>286.059733716129</v>
      </c>
      <c r="N59" s="127" t="n">
        <v>149.420905</v>
      </c>
      <c r="O59" s="127" t="n">
        <v>335.67840765625</v>
      </c>
      <c r="P59" s="21" t="n">
        <v>485.09931265625</v>
      </c>
      <c r="Q59" s="127" t="n">
        <v>310.7666875</v>
      </c>
      <c r="R59" s="127" t="n">
        <v>528.25725</v>
      </c>
      <c r="S59" s="21" t="n">
        <v>839.0239375</v>
      </c>
    </row>
    <row r="60" s="9" customFormat="true" ht="12.75" hidden="false" customHeight="false" outlineLevel="0" collapsed="false">
      <c r="A60" s="25" t="s">
        <v>269</v>
      </c>
      <c r="B60" s="127" t="n">
        <v>13.8633956774194</v>
      </c>
      <c r="C60" s="127" t="n">
        <v>131.633951548387</v>
      </c>
      <c r="D60" s="21" t="n">
        <v>145.497347225806</v>
      </c>
      <c r="E60" s="127" t="n">
        <v>15.4822894736842</v>
      </c>
      <c r="F60" s="127" t="n">
        <v>141.252204039474</v>
      </c>
      <c r="G60" s="21" t="n">
        <v>156.734493513158</v>
      </c>
      <c r="H60" s="127" t="n">
        <v>19.6939194630873</v>
      </c>
      <c r="I60" s="127" t="n">
        <v>197.212005028859</v>
      </c>
      <c r="J60" s="21" t="n">
        <v>216.905924491946</v>
      </c>
      <c r="K60" s="127" t="n">
        <v>24.2564377154363</v>
      </c>
      <c r="L60" s="127" t="n">
        <v>271.761564633557</v>
      </c>
      <c r="M60" s="21" t="n">
        <v>296.018002348993</v>
      </c>
      <c r="N60" s="127" t="n">
        <v>44.174058445946</v>
      </c>
      <c r="O60" s="127" t="n">
        <v>438.679902567568</v>
      </c>
      <c r="P60" s="21" t="n">
        <v>482.853961013514</v>
      </c>
      <c r="Q60" s="127" t="n">
        <v>91.9565724137932</v>
      </c>
      <c r="R60" s="127" t="n">
        <v>722.513984468965</v>
      </c>
      <c r="S60" s="21" t="n">
        <v>814.470556882759</v>
      </c>
    </row>
    <row r="61" s="9" customFormat="true" ht="12.75" hidden="false" customHeight="false" outlineLevel="0" collapsed="false">
      <c r="A61" s="23" t="s">
        <v>270</v>
      </c>
      <c r="B61" s="127" t="n">
        <v>18.6949655172414</v>
      </c>
      <c r="C61" s="127" t="n">
        <v>78.8818589655172</v>
      </c>
      <c r="D61" s="21" t="n">
        <v>97.5768244827586</v>
      </c>
      <c r="E61" s="127" t="n">
        <v>23.2758148148148</v>
      </c>
      <c r="F61" s="127" t="n">
        <v>89.5328581481482</v>
      </c>
      <c r="G61" s="21" t="n">
        <v>112.808672962963</v>
      </c>
      <c r="H61" s="127" t="n">
        <v>31.8833846153846</v>
      </c>
      <c r="I61" s="127" t="n">
        <v>132.237276653846</v>
      </c>
      <c r="J61" s="21" t="n">
        <v>164.120661269231</v>
      </c>
      <c r="K61" s="127" t="n">
        <v>40.6387915384615</v>
      </c>
      <c r="L61" s="127" t="n">
        <v>156.465140757692</v>
      </c>
      <c r="M61" s="21" t="n">
        <v>197.103932296154</v>
      </c>
      <c r="N61" s="127" t="n">
        <v>87.3812083333334</v>
      </c>
      <c r="O61" s="127" t="n">
        <v>247.839069958333</v>
      </c>
      <c r="P61" s="21" t="n">
        <v>335.220278291667</v>
      </c>
      <c r="Q61" s="127" t="n">
        <v>174.69484</v>
      </c>
      <c r="R61" s="127" t="n">
        <v>406.83756</v>
      </c>
      <c r="S61" s="21" t="n">
        <v>581.5324</v>
      </c>
    </row>
    <row r="62" s="9" customFormat="true" ht="12.75" hidden="false" customHeight="false" outlineLevel="0" collapsed="false">
      <c r="A62" s="25" t="s">
        <v>271</v>
      </c>
      <c r="B62" s="127" t="n">
        <v>47.413</v>
      </c>
      <c r="C62" s="127" t="n">
        <v>88.9454734615385</v>
      </c>
      <c r="D62" s="21" t="n">
        <v>136.358473461538</v>
      </c>
      <c r="E62" s="127" t="n">
        <v>53.1394615384615</v>
      </c>
      <c r="F62" s="127" t="n">
        <v>93.4257126923077</v>
      </c>
      <c r="G62" s="21" t="n">
        <v>146.565174230769</v>
      </c>
      <c r="H62" s="127" t="n">
        <v>67.7295384615385</v>
      </c>
      <c r="I62" s="127" t="n">
        <v>151.376918846154</v>
      </c>
      <c r="J62" s="21" t="n">
        <v>219.106457307692</v>
      </c>
      <c r="K62" s="127" t="n">
        <v>83.6972976923077</v>
      </c>
      <c r="L62" s="127" t="n">
        <v>192.45402405</v>
      </c>
      <c r="M62" s="21" t="n">
        <v>276.151321742308</v>
      </c>
      <c r="N62" s="127" t="n">
        <v>175.7366924</v>
      </c>
      <c r="O62" s="127" t="n">
        <v>264.34499888</v>
      </c>
      <c r="P62" s="21" t="n">
        <v>440.08169128</v>
      </c>
      <c r="Q62" s="127" t="n">
        <v>401.824541666667</v>
      </c>
      <c r="R62" s="127" t="n">
        <v>409.972375</v>
      </c>
      <c r="S62" s="21" t="n">
        <v>811.796916666667</v>
      </c>
    </row>
    <row r="63" s="9" customFormat="true" ht="12.75" hidden="false" customHeight="false" outlineLevel="0" collapsed="false">
      <c r="A63" s="25" t="s">
        <v>77</v>
      </c>
      <c r="B63" s="127" t="n">
        <v>19.9356285714286</v>
      </c>
      <c r="C63" s="127" t="n">
        <v>79.1836465714286</v>
      </c>
      <c r="D63" s="21" t="n">
        <v>99.1192751428571</v>
      </c>
      <c r="E63" s="127" t="n">
        <v>23.2688857142857</v>
      </c>
      <c r="F63" s="127" t="n">
        <v>84.4379711428572</v>
      </c>
      <c r="G63" s="21" t="n">
        <v>107.706856857143</v>
      </c>
      <c r="H63" s="127" t="n">
        <v>33.3375714285714</v>
      </c>
      <c r="I63" s="127" t="n">
        <v>128.182751971429</v>
      </c>
      <c r="J63" s="21" t="n">
        <v>161.5203234</v>
      </c>
      <c r="K63" s="127" t="n">
        <v>43.7194757111111</v>
      </c>
      <c r="L63" s="127" t="n">
        <v>159.123407175</v>
      </c>
      <c r="M63" s="21" t="n">
        <v>202.842882886111</v>
      </c>
      <c r="N63" s="127" t="n">
        <v>81.6112410810811</v>
      </c>
      <c r="O63" s="127" t="n">
        <v>250.664573675676</v>
      </c>
      <c r="P63" s="21" t="n">
        <v>332.275814756757</v>
      </c>
      <c r="Q63" s="127" t="n">
        <v>160.893864864865</v>
      </c>
      <c r="R63" s="127" t="n">
        <v>448.929378378378</v>
      </c>
      <c r="S63" s="21" t="n">
        <v>609.823243243243</v>
      </c>
    </row>
    <row r="64" s="9" customFormat="true" ht="12.75" hidden="false" customHeight="false" outlineLevel="0" collapsed="false">
      <c r="A64" s="25" t="s">
        <v>78</v>
      </c>
      <c r="B64" s="127" t="n">
        <v>37.7921785714286</v>
      </c>
      <c r="C64" s="127" t="n">
        <v>93.2090139285714</v>
      </c>
      <c r="D64" s="21" t="n">
        <v>131.0011925</v>
      </c>
      <c r="E64" s="127" t="n">
        <v>43.7784285714286</v>
      </c>
      <c r="F64" s="127" t="n">
        <v>102.327273928571</v>
      </c>
      <c r="G64" s="21" t="n">
        <v>146.1057025</v>
      </c>
      <c r="H64" s="127" t="n">
        <v>62.7632307692308</v>
      </c>
      <c r="I64" s="127" t="n">
        <v>157.658158653846</v>
      </c>
      <c r="J64" s="21" t="n">
        <v>220.421389423077</v>
      </c>
      <c r="K64" s="127" t="n">
        <v>82.840354</v>
      </c>
      <c r="L64" s="127" t="n">
        <v>198.704286216</v>
      </c>
      <c r="M64" s="21" t="n">
        <v>281.544640216</v>
      </c>
      <c r="N64" s="127" t="n">
        <v>165.34418125</v>
      </c>
      <c r="O64" s="127" t="n">
        <v>361.009740916667</v>
      </c>
      <c r="P64" s="21" t="n">
        <v>526.353922166667</v>
      </c>
      <c r="Q64" s="127" t="n">
        <v>360.376416666667</v>
      </c>
      <c r="R64" s="127" t="n">
        <v>616.637291666667</v>
      </c>
      <c r="S64" s="21" t="n">
        <v>977.013708333333</v>
      </c>
    </row>
    <row r="65" s="9" customFormat="true" ht="12.75" hidden="false" customHeight="false" outlineLevel="0" collapsed="false">
      <c r="A65" s="25" t="s">
        <v>79</v>
      </c>
      <c r="B65" s="127" t="n">
        <v>24.1920454545455</v>
      </c>
      <c r="C65" s="127" t="n">
        <v>78.4391851515152</v>
      </c>
      <c r="D65" s="21" t="n">
        <v>102.631230606061</v>
      </c>
      <c r="E65" s="127" t="n">
        <v>25.8122537313433</v>
      </c>
      <c r="F65" s="127" t="n">
        <v>82.0479626686567</v>
      </c>
      <c r="G65" s="21" t="n">
        <v>107.8602164</v>
      </c>
      <c r="H65" s="127" t="n">
        <v>30.1553582089552</v>
      </c>
      <c r="I65" s="127" t="n">
        <v>118.163358844776</v>
      </c>
      <c r="J65" s="21" t="n">
        <v>148.318717053731</v>
      </c>
      <c r="K65" s="127" t="n">
        <v>34.757325882353</v>
      </c>
      <c r="L65" s="127" t="n">
        <v>133.950337332353</v>
      </c>
      <c r="M65" s="21" t="n">
        <v>168.707663214706</v>
      </c>
      <c r="N65" s="127" t="n">
        <v>61.8794824242424</v>
      </c>
      <c r="O65" s="127" t="n">
        <v>198.818402636364</v>
      </c>
      <c r="P65" s="21" t="n">
        <v>260.697885060606</v>
      </c>
      <c r="Q65" s="127" t="n">
        <v>131.010467741936</v>
      </c>
      <c r="R65" s="127" t="n">
        <v>363.913935483871</v>
      </c>
      <c r="S65" s="21" t="n">
        <v>494.924403225807</v>
      </c>
    </row>
    <row r="66" s="9" customFormat="true" ht="12.75" hidden="false" customHeight="false" outlineLevel="0" collapsed="false">
      <c r="A66" s="23" t="s">
        <v>272</v>
      </c>
      <c r="B66" s="127" t="n">
        <v>30.6042452830189</v>
      </c>
      <c r="C66" s="127" t="n">
        <v>53.6031509433962</v>
      </c>
      <c r="D66" s="21" t="n">
        <v>84.2073962264151</v>
      </c>
      <c r="E66" s="127" t="n">
        <v>35.5206923076923</v>
      </c>
      <c r="F66" s="127" t="n">
        <v>60.7010873076923</v>
      </c>
      <c r="G66" s="21" t="n">
        <v>96.2217796153846</v>
      </c>
      <c r="H66" s="127" t="n">
        <v>46.3355098039216</v>
      </c>
      <c r="I66" s="127" t="n">
        <v>89.8766150196079</v>
      </c>
      <c r="J66" s="21" t="n">
        <v>136.212124823529</v>
      </c>
      <c r="K66" s="127" t="n">
        <v>63.8772692156863</v>
      </c>
      <c r="L66" s="127" t="n">
        <v>110.829039207843</v>
      </c>
      <c r="M66" s="21" t="n">
        <v>174.706308423529</v>
      </c>
      <c r="N66" s="127" t="n">
        <v>114.6466142</v>
      </c>
      <c r="O66" s="127" t="n">
        <v>165.2226499</v>
      </c>
      <c r="P66" s="21" t="n">
        <v>279.8692641</v>
      </c>
      <c r="Q66" s="127" t="n">
        <v>230.751489361702</v>
      </c>
      <c r="R66" s="127" t="n">
        <v>276.340234042553</v>
      </c>
      <c r="S66" s="21" t="n">
        <v>507.091723404255</v>
      </c>
    </row>
    <row r="67" customFormat="false" ht="12.75" hidden="false" customHeight="false" outlineLevel="0" collapsed="false">
      <c r="A67" s="26"/>
      <c r="B67" s="199"/>
      <c r="C67" s="199"/>
      <c r="D67" s="28"/>
      <c r="E67" s="199"/>
      <c r="F67" s="199"/>
      <c r="G67" s="28"/>
      <c r="H67" s="199"/>
      <c r="I67" s="199"/>
      <c r="J67" s="28"/>
      <c r="K67" s="199"/>
      <c r="L67" s="199"/>
      <c r="M67" s="28"/>
      <c r="N67" s="199"/>
      <c r="O67" s="199"/>
      <c r="P67" s="28"/>
      <c r="Q67" s="199"/>
      <c r="R67" s="199"/>
      <c r="S67" s="28"/>
    </row>
    <row r="68" s="11" customFormat="true" ht="11.25" hidden="false" customHeight="false" outlineLevel="0" collapsed="false">
      <c r="A68" s="19" t="s">
        <v>81</v>
      </c>
      <c r="B68" s="161" t="n">
        <v>17.2034786627907</v>
      </c>
      <c r="C68" s="161" t="n">
        <v>86.4861405232558</v>
      </c>
      <c r="D68" s="21" t="n">
        <v>103.689619186047</v>
      </c>
      <c r="E68" s="161" t="n">
        <v>19.7535992063492</v>
      </c>
      <c r="F68" s="161" t="n">
        <v>99.7064228779762</v>
      </c>
      <c r="G68" s="21" t="n">
        <v>119.460022084325</v>
      </c>
      <c r="H68" s="161" t="n">
        <v>25.2713386773547</v>
      </c>
      <c r="I68" s="161" t="n">
        <v>143.762679145491</v>
      </c>
      <c r="J68" s="21" t="n">
        <v>169.034017822846</v>
      </c>
      <c r="K68" s="161" t="n">
        <v>32.2108018010101</v>
      </c>
      <c r="L68" s="161" t="n">
        <v>182.193461199192</v>
      </c>
      <c r="M68" s="21" t="n">
        <v>214.404263000202</v>
      </c>
      <c r="N68" s="161" t="n">
        <v>59.5036049488753</v>
      </c>
      <c r="O68" s="161" t="n">
        <v>302.637009128834</v>
      </c>
      <c r="P68" s="21" t="n">
        <v>362.14061407771</v>
      </c>
      <c r="Q68" s="161" t="n">
        <v>121.157657024793</v>
      </c>
      <c r="R68" s="161" t="n">
        <v>498.805175619835</v>
      </c>
      <c r="S68" s="21" t="n">
        <v>619.962832644628</v>
      </c>
    </row>
    <row r="69" s="11" customFormat="true" ht="11.25" hidden="false" customHeight="false" outlineLevel="0" collapsed="false">
      <c r="A69" s="19"/>
      <c r="B69" s="161"/>
      <c r="C69" s="161"/>
      <c r="D69" s="21"/>
      <c r="E69" s="161"/>
      <c r="F69" s="161"/>
      <c r="G69" s="21"/>
      <c r="H69" s="161"/>
      <c r="I69" s="161"/>
      <c r="J69" s="21"/>
      <c r="K69" s="161"/>
      <c r="L69" s="161"/>
      <c r="M69" s="21"/>
      <c r="N69" s="161"/>
      <c r="O69" s="161"/>
      <c r="P69" s="21"/>
      <c r="Q69" s="161"/>
      <c r="R69" s="161"/>
      <c r="S69" s="21"/>
    </row>
    <row r="70" s="9" customFormat="true" ht="12.75" hidden="false" customHeight="false" outlineLevel="0" collapsed="false">
      <c r="A70" s="23" t="s">
        <v>82</v>
      </c>
      <c r="B70" s="127" t="n">
        <v>24.7647</v>
      </c>
      <c r="C70" s="127" t="n">
        <v>73.661732</v>
      </c>
      <c r="D70" s="21" t="n">
        <v>98.426432</v>
      </c>
      <c r="E70" s="127" t="n">
        <v>27.8815526315789</v>
      </c>
      <c r="F70" s="127" t="n">
        <v>87.9381944736842</v>
      </c>
      <c r="G70" s="21" t="n">
        <v>115.819747105263</v>
      </c>
      <c r="H70" s="127" t="n">
        <v>34.6869210526316</v>
      </c>
      <c r="I70" s="127" t="n">
        <v>139.955449210526</v>
      </c>
      <c r="J70" s="21" t="n">
        <v>174.642370263158</v>
      </c>
      <c r="K70" s="127" t="n">
        <v>46.0729843243243</v>
      </c>
      <c r="L70" s="127" t="n">
        <v>151.736655835135</v>
      </c>
      <c r="M70" s="21" t="n">
        <v>197.809640159459</v>
      </c>
      <c r="N70" s="127" t="n">
        <v>86.41277</v>
      </c>
      <c r="O70" s="127" t="n">
        <v>256.275282162162</v>
      </c>
      <c r="P70" s="21" t="n">
        <v>342.688052162162</v>
      </c>
      <c r="Q70" s="127" t="n">
        <v>167.806388888889</v>
      </c>
      <c r="R70" s="127" t="n">
        <v>428.958333333333</v>
      </c>
      <c r="S70" s="21" t="n">
        <v>596.764722222222</v>
      </c>
    </row>
    <row r="71" s="9" customFormat="true" ht="12.75" hidden="false" customHeight="false" outlineLevel="0" collapsed="false">
      <c r="A71" s="23" t="s">
        <v>83</v>
      </c>
      <c r="B71" s="127" t="n">
        <v>8.49414285714286</v>
      </c>
      <c r="C71" s="127" t="n">
        <v>85.6634228571429</v>
      </c>
      <c r="D71" s="21" t="n">
        <v>94.1575657142857</v>
      </c>
      <c r="E71" s="127" t="n">
        <v>9.79866666666668</v>
      </c>
      <c r="F71" s="127" t="n">
        <v>90.7142242857143</v>
      </c>
      <c r="G71" s="21" t="n">
        <v>100.512890952381</v>
      </c>
      <c r="H71" s="127" t="n">
        <v>12.9902857142857</v>
      </c>
      <c r="I71" s="127" t="n">
        <v>132.499754571429</v>
      </c>
      <c r="J71" s="21" t="n">
        <v>145.490040285714</v>
      </c>
      <c r="K71" s="127" t="n">
        <v>15.952515</v>
      </c>
      <c r="L71" s="127" t="n">
        <v>160.06410055</v>
      </c>
      <c r="M71" s="21" t="n">
        <v>176.01661555</v>
      </c>
      <c r="N71" s="127" t="n">
        <v>27.0573115</v>
      </c>
      <c r="O71" s="127" t="n">
        <v>234.686607</v>
      </c>
      <c r="P71" s="21" t="n">
        <v>261.7439185</v>
      </c>
      <c r="Q71" s="127" t="n">
        <v>55.8622</v>
      </c>
      <c r="R71" s="127" t="n">
        <v>395.1856</v>
      </c>
      <c r="S71" s="21" t="n">
        <v>451.0478</v>
      </c>
    </row>
    <row r="72" s="9" customFormat="true" ht="12.75" hidden="false" customHeight="false" outlineLevel="0" collapsed="false">
      <c r="A72" s="23" t="s">
        <v>273</v>
      </c>
      <c r="B72" s="127" t="n">
        <v>25.7878214285714</v>
      </c>
      <c r="C72" s="127" t="n">
        <v>78.6737235714286</v>
      </c>
      <c r="D72" s="21" t="n">
        <v>104.461545</v>
      </c>
      <c r="E72" s="127" t="n">
        <v>29.3416428571429</v>
      </c>
      <c r="F72" s="127" t="n">
        <v>94.9849403571429</v>
      </c>
      <c r="G72" s="21" t="n">
        <v>124.326583214286</v>
      </c>
      <c r="H72" s="127" t="n">
        <v>34.4095357142857</v>
      </c>
      <c r="I72" s="127" t="n">
        <v>107.245909285714</v>
      </c>
      <c r="J72" s="21" t="n">
        <v>141.655445</v>
      </c>
      <c r="K72" s="127" t="n">
        <v>40.4544783333333</v>
      </c>
      <c r="L72" s="127" t="n">
        <v>120.636983</v>
      </c>
      <c r="M72" s="21" t="n">
        <v>161.091461333333</v>
      </c>
      <c r="N72" s="127" t="n">
        <v>71.3877756666666</v>
      </c>
      <c r="O72" s="127" t="n">
        <v>222.092749666667</v>
      </c>
      <c r="P72" s="21" t="n">
        <v>293.480525333333</v>
      </c>
      <c r="Q72" s="127" t="n">
        <v>147.370172413793</v>
      </c>
      <c r="R72" s="127" t="n">
        <v>399.339689655172</v>
      </c>
      <c r="S72" s="21" t="n">
        <v>546.709862068966</v>
      </c>
    </row>
    <row r="73" s="9" customFormat="true" ht="12.75" hidden="false" customHeight="false" outlineLevel="0" collapsed="false">
      <c r="A73" s="23" t="s">
        <v>274</v>
      </c>
      <c r="B73" s="127" t="n">
        <v>22.9666833333333</v>
      </c>
      <c r="C73" s="127" t="n">
        <v>103.2284525</v>
      </c>
      <c r="D73" s="21" t="n">
        <v>126.195135833333</v>
      </c>
      <c r="E73" s="127" t="n">
        <v>25.3819491525424</v>
      </c>
      <c r="F73" s="127" t="n">
        <v>113.593011694915</v>
      </c>
      <c r="G73" s="21" t="n">
        <v>138.974960847458</v>
      </c>
      <c r="H73" s="127" t="n">
        <v>32.0709830508475</v>
      </c>
      <c r="I73" s="127" t="n">
        <v>164.783065423729</v>
      </c>
      <c r="J73" s="21" t="n">
        <v>196.854048474576</v>
      </c>
      <c r="K73" s="127" t="n">
        <v>40.8239976271186</v>
      </c>
      <c r="L73" s="127" t="n">
        <v>233.370854033898</v>
      </c>
      <c r="M73" s="21" t="n">
        <v>274.194851661017</v>
      </c>
      <c r="N73" s="127" t="n">
        <v>77.71506</v>
      </c>
      <c r="O73" s="127" t="n">
        <v>396.196979310345</v>
      </c>
      <c r="P73" s="21" t="n">
        <v>473.912039310345</v>
      </c>
      <c r="Q73" s="127" t="n">
        <v>162.060267857143</v>
      </c>
      <c r="R73" s="127" t="n">
        <v>638.9555</v>
      </c>
      <c r="S73" s="21" t="n">
        <v>801.015767857143</v>
      </c>
    </row>
    <row r="74" s="9" customFormat="true" ht="12.75" hidden="false" customHeight="false" outlineLevel="0" collapsed="false">
      <c r="A74" s="23" t="s">
        <v>86</v>
      </c>
      <c r="B74" s="127" t="n">
        <v>11.1148725925926</v>
      </c>
      <c r="C74" s="127" t="n">
        <v>118.214434074074</v>
      </c>
      <c r="D74" s="21" t="n">
        <v>129.329306666667</v>
      </c>
      <c r="E74" s="127" t="n">
        <v>13.118</v>
      </c>
      <c r="F74" s="127" t="n">
        <v>140.541611538462</v>
      </c>
      <c r="G74" s="21" t="n">
        <v>153.659611538462</v>
      </c>
      <c r="H74" s="127" t="n">
        <v>17.6849230769231</v>
      </c>
      <c r="I74" s="127" t="n">
        <v>219.009746115385</v>
      </c>
      <c r="J74" s="21" t="n">
        <v>236.694669192308</v>
      </c>
      <c r="K74" s="127" t="n">
        <v>21.4447507692308</v>
      </c>
      <c r="L74" s="127" t="n">
        <v>299.904411869231</v>
      </c>
      <c r="M74" s="21" t="n">
        <v>321.349162638462</v>
      </c>
      <c r="N74" s="127" t="n">
        <v>41.1202952</v>
      </c>
      <c r="O74" s="127" t="n">
        <v>391.285235</v>
      </c>
      <c r="P74" s="21" t="n">
        <v>432.4055302</v>
      </c>
      <c r="Q74" s="127" t="n">
        <v>83.68784</v>
      </c>
      <c r="R74" s="127" t="n">
        <v>596.98088</v>
      </c>
      <c r="S74" s="21" t="n">
        <v>680.66872</v>
      </c>
    </row>
    <row r="75" s="9" customFormat="true" ht="12.75" hidden="false" customHeight="false" outlineLevel="0" collapsed="false">
      <c r="A75" s="23" t="s">
        <v>275</v>
      </c>
      <c r="B75" s="127" t="n">
        <v>21.64616</v>
      </c>
      <c r="C75" s="127" t="n">
        <v>62.3834016</v>
      </c>
      <c r="D75" s="21" t="n">
        <v>84.0295616</v>
      </c>
      <c r="E75" s="127" t="n">
        <v>25.1259387755102</v>
      </c>
      <c r="F75" s="127" t="n">
        <v>67.9658830612245</v>
      </c>
      <c r="G75" s="21" t="n">
        <v>93.0918218367347</v>
      </c>
      <c r="H75" s="127" t="n">
        <v>30.6769166666667</v>
      </c>
      <c r="I75" s="127" t="n">
        <v>98.7920133541667</v>
      </c>
      <c r="J75" s="21" t="n">
        <v>129.468930020833</v>
      </c>
      <c r="K75" s="127" t="n">
        <v>38.615585</v>
      </c>
      <c r="L75" s="127" t="n">
        <v>119.8430969875</v>
      </c>
      <c r="M75" s="21" t="n">
        <v>158.4586819875</v>
      </c>
      <c r="N75" s="127" t="n">
        <v>72.9189402040816</v>
      </c>
      <c r="O75" s="127" t="n">
        <v>200.756789795918</v>
      </c>
      <c r="P75" s="21" t="n">
        <v>273.67573</v>
      </c>
      <c r="Q75" s="127" t="n">
        <v>155.537142857143</v>
      </c>
      <c r="R75" s="127" t="n">
        <v>315.548979591837</v>
      </c>
      <c r="S75" s="21" t="n">
        <v>471.08612244898</v>
      </c>
    </row>
    <row r="76" s="9" customFormat="true" ht="15" hidden="false" customHeight="true" outlineLevel="0" collapsed="false">
      <c r="A76" s="23" t="s">
        <v>88</v>
      </c>
      <c r="B76" s="127" t="n">
        <v>15.8757205072464</v>
      </c>
      <c r="C76" s="127" t="n">
        <v>99.7247239130435</v>
      </c>
      <c r="D76" s="21" t="n">
        <v>115.60044442029</v>
      </c>
      <c r="E76" s="127" t="n">
        <v>18.2916616541353</v>
      </c>
      <c r="F76" s="127" t="n">
        <v>118.72104256015</v>
      </c>
      <c r="G76" s="21" t="n">
        <v>137.012704214286</v>
      </c>
      <c r="H76" s="127" t="n">
        <v>23.5507348484849</v>
      </c>
      <c r="I76" s="127" t="n">
        <v>168.752485566667</v>
      </c>
      <c r="J76" s="21" t="n">
        <v>192.303220415152</v>
      </c>
      <c r="K76" s="127" t="n">
        <v>29.9604642099237</v>
      </c>
      <c r="L76" s="127" t="n">
        <v>222.24739538855</v>
      </c>
      <c r="M76" s="21" t="n">
        <v>252.207859598473</v>
      </c>
      <c r="N76" s="127" t="n">
        <v>52.9040976744186</v>
      </c>
      <c r="O76" s="127" t="n">
        <v>381.319678682171</v>
      </c>
      <c r="P76" s="21" t="n">
        <v>434.223776356589</v>
      </c>
      <c r="Q76" s="127" t="n">
        <v>106.29865625</v>
      </c>
      <c r="R76" s="127" t="n">
        <v>656.1089296875</v>
      </c>
      <c r="S76" s="21" t="n">
        <v>762.4075859375</v>
      </c>
    </row>
    <row r="77" s="9" customFormat="true" ht="12.75" hidden="false" customHeight="false" outlineLevel="0" collapsed="false">
      <c r="A77" s="25" t="s">
        <v>89</v>
      </c>
      <c r="B77" s="127" t="n">
        <v>15.9702666666667</v>
      </c>
      <c r="C77" s="127" t="n">
        <v>57.255783</v>
      </c>
      <c r="D77" s="21" t="n">
        <v>73.2260496666667</v>
      </c>
      <c r="E77" s="127" t="n">
        <v>18.7611333333333</v>
      </c>
      <c r="F77" s="127" t="n">
        <v>65.9261176666667</v>
      </c>
      <c r="G77" s="21" t="n">
        <v>84.687251</v>
      </c>
      <c r="H77" s="127" t="n">
        <v>22.6245</v>
      </c>
      <c r="I77" s="127" t="n">
        <v>95.740652</v>
      </c>
      <c r="J77" s="21" t="n">
        <v>118.365152</v>
      </c>
      <c r="K77" s="127" t="n">
        <v>26.6451226666667</v>
      </c>
      <c r="L77" s="127" t="n">
        <v>112.691869713333</v>
      </c>
      <c r="M77" s="21" t="n">
        <v>139.33699238</v>
      </c>
      <c r="N77" s="127" t="n">
        <v>46.59914</v>
      </c>
      <c r="O77" s="127" t="n">
        <v>174.051919333333</v>
      </c>
      <c r="P77" s="21" t="n">
        <v>220.651059333333</v>
      </c>
      <c r="Q77" s="127" t="n">
        <v>90.0339655172413</v>
      </c>
      <c r="R77" s="127" t="n">
        <v>295.48</v>
      </c>
      <c r="S77" s="21" t="n">
        <v>385.513965517241</v>
      </c>
    </row>
    <row r="78" s="9" customFormat="true" ht="12.75" hidden="false" customHeight="false" outlineLevel="0" collapsed="false">
      <c r="A78" s="23" t="s">
        <v>276</v>
      </c>
      <c r="B78" s="127" t="n">
        <v>19.9470350877193</v>
      </c>
      <c r="C78" s="127" t="n">
        <v>70.5524929824561</v>
      </c>
      <c r="D78" s="21" t="n">
        <v>90.4995280701754</v>
      </c>
      <c r="E78" s="127" t="n">
        <v>23.0214285714286</v>
      </c>
      <c r="F78" s="127" t="n">
        <v>81.7886298214286</v>
      </c>
      <c r="G78" s="21" t="n">
        <v>104.810058392857</v>
      </c>
      <c r="H78" s="127" t="n">
        <v>31.8803518518519</v>
      </c>
      <c r="I78" s="127" t="n">
        <v>120.706217459259</v>
      </c>
      <c r="J78" s="21" t="n">
        <v>152.586569311111</v>
      </c>
      <c r="K78" s="127" t="n">
        <v>42.0383064814815</v>
      </c>
      <c r="L78" s="127" t="n">
        <v>143.709539266667</v>
      </c>
      <c r="M78" s="21" t="n">
        <v>185.747845748148</v>
      </c>
      <c r="N78" s="127" t="n">
        <v>85.3409098039216</v>
      </c>
      <c r="O78" s="127" t="n">
        <v>277.080146058824</v>
      </c>
      <c r="P78" s="21" t="n">
        <v>362.421055862745</v>
      </c>
      <c r="Q78" s="127" t="n">
        <v>174.848846153846</v>
      </c>
      <c r="R78" s="127" t="n">
        <v>388.426788461538</v>
      </c>
      <c r="S78" s="21" t="n">
        <v>563.275634615385</v>
      </c>
    </row>
    <row r="79" s="9" customFormat="true" ht="12.75" hidden="false" customHeight="false" outlineLevel="0" collapsed="false">
      <c r="A79" s="23" t="s">
        <v>277</v>
      </c>
      <c r="B79" s="127" t="n">
        <v>6.44033846153847</v>
      </c>
      <c r="C79" s="127" t="n">
        <v>87.2729023076923</v>
      </c>
      <c r="D79" s="21" t="n">
        <v>93.7132407692308</v>
      </c>
      <c r="E79" s="127" t="n">
        <v>8.03715625</v>
      </c>
      <c r="F79" s="127" t="n">
        <v>98.6182090625</v>
      </c>
      <c r="G79" s="21" t="n">
        <v>106.6553653125</v>
      </c>
      <c r="H79" s="127" t="n">
        <v>11.4694126984127</v>
      </c>
      <c r="I79" s="127" t="n">
        <v>139.837066984127</v>
      </c>
      <c r="J79" s="21" t="n">
        <v>151.30647968254</v>
      </c>
      <c r="K79" s="127" t="n">
        <v>14.8831886666667</v>
      </c>
      <c r="L79" s="127" t="n">
        <v>169.612862783333</v>
      </c>
      <c r="M79" s="21" t="n">
        <v>184.49605145</v>
      </c>
      <c r="N79" s="127" t="n">
        <v>25.5618783333334</v>
      </c>
      <c r="O79" s="127" t="n">
        <v>266.821257333333</v>
      </c>
      <c r="P79" s="21" t="n">
        <v>292.383135666667</v>
      </c>
      <c r="Q79" s="127" t="n">
        <v>51.8342166666667</v>
      </c>
      <c r="R79" s="127" t="n">
        <v>459.6276</v>
      </c>
      <c r="S79" s="21" t="n">
        <v>511.461816666667</v>
      </c>
    </row>
    <row r="80" customFormat="false" ht="12.75" hidden="false" customHeight="false" outlineLevel="0" collapsed="false">
      <c r="A80" s="23"/>
      <c r="B80" s="161"/>
      <c r="C80" s="161"/>
      <c r="D80" s="21"/>
      <c r="E80" s="161"/>
      <c r="F80" s="161"/>
      <c r="G80" s="21"/>
      <c r="H80" s="161"/>
      <c r="I80" s="161"/>
      <c r="J80" s="21"/>
      <c r="K80" s="161"/>
      <c r="L80" s="161"/>
      <c r="M80" s="21"/>
      <c r="N80" s="161"/>
      <c r="O80" s="161"/>
      <c r="P80" s="21"/>
      <c r="Q80" s="161"/>
      <c r="R80" s="161"/>
      <c r="S80" s="21"/>
    </row>
    <row r="81" s="10" customFormat="true" ht="12.75" hidden="false" customHeight="false" outlineLevel="0" collapsed="false">
      <c r="A81" s="19" t="s">
        <v>92</v>
      </c>
      <c r="B81" s="127" t="n">
        <v>12.2474855351682</v>
      </c>
      <c r="C81" s="127" t="n">
        <v>88.0534873700306</v>
      </c>
      <c r="D81" s="21" t="n">
        <v>100.300972905199</v>
      </c>
      <c r="E81" s="127" t="n">
        <v>14.9621609907121</v>
      </c>
      <c r="F81" s="127" t="n">
        <v>102.469672682972</v>
      </c>
      <c r="G81" s="21" t="n">
        <v>117.431833673684</v>
      </c>
      <c r="H81" s="127" t="n">
        <v>18.3746920634921</v>
      </c>
      <c r="I81" s="127" t="n">
        <v>172.902950800317</v>
      </c>
      <c r="J81" s="21" t="n">
        <v>191.27764286381</v>
      </c>
      <c r="K81" s="127" t="n">
        <v>21.2661179929936</v>
      </c>
      <c r="L81" s="127" t="n">
        <v>194.135756278981</v>
      </c>
      <c r="M81" s="21" t="n">
        <v>215.401874271975</v>
      </c>
      <c r="N81" s="127" t="n">
        <v>37.9360363141026</v>
      </c>
      <c r="O81" s="127" t="n">
        <v>321.257687230769</v>
      </c>
      <c r="P81" s="21" t="n">
        <v>359.193723544872</v>
      </c>
      <c r="Q81" s="127" t="n">
        <v>74.2712783171521</v>
      </c>
      <c r="R81" s="127" t="n">
        <v>499.563056048867</v>
      </c>
      <c r="S81" s="21" t="n">
        <v>573.834334366019</v>
      </c>
    </row>
    <row r="82" s="10" customFormat="true" ht="12.75" hidden="false" customHeight="false" outlineLevel="0" collapsed="false">
      <c r="A82" s="19"/>
      <c r="B82" s="127"/>
      <c r="C82" s="127"/>
      <c r="D82" s="21"/>
      <c r="E82" s="127"/>
      <c r="F82" s="127"/>
      <c r="G82" s="21"/>
      <c r="H82" s="127"/>
      <c r="I82" s="127"/>
      <c r="J82" s="21"/>
      <c r="K82" s="127"/>
      <c r="L82" s="127"/>
      <c r="M82" s="21"/>
      <c r="N82" s="127"/>
      <c r="O82" s="127"/>
      <c r="P82" s="21"/>
      <c r="Q82" s="127"/>
      <c r="R82" s="127"/>
      <c r="S82" s="21"/>
    </row>
    <row r="83" s="9" customFormat="true" ht="12.75" hidden="false" customHeight="false" outlineLevel="0" collapsed="false">
      <c r="A83" s="25" t="s">
        <v>278</v>
      </c>
      <c r="B83" s="127" t="n">
        <v>10.3700882352941</v>
      </c>
      <c r="C83" s="127" t="n">
        <v>51.3033185294118</v>
      </c>
      <c r="D83" s="21" t="n">
        <v>61.6734067647059</v>
      </c>
      <c r="E83" s="127" t="n">
        <v>13.3852121212121</v>
      </c>
      <c r="F83" s="127" t="n">
        <v>58.7493275757576</v>
      </c>
      <c r="G83" s="21" t="n">
        <v>72.1345396969697</v>
      </c>
      <c r="H83" s="127" t="n">
        <v>17.0269393939394</v>
      </c>
      <c r="I83" s="127" t="n">
        <v>91.4165727878788</v>
      </c>
      <c r="J83" s="21" t="n">
        <v>108.443512181818</v>
      </c>
      <c r="K83" s="127" t="n">
        <v>22.3638673</v>
      </c>
      <c r="L83" s="127" t="n">
        <v>101.910120533333</v>
      </c>
      <c r="M83" s="21" t="n">
        <v>124.273987833333</v>
      </c>
      <c r="N83" s="127" t="n">
        <v>41.276545625</v>
      </c>
      <c r="O83" s="127" t="n">
        <v>162.5175069375</v>
      </c>
      <c r="P83" s="21" t="n">
        <v>203.7940525625</v>
      </c>
      <c r="Q83" s="127" t="n">
        <v>79.51203125</v>
      </c>
      <c r="R83" s="127" t="n">
        <v>267.007697471875</v>
      </c>
      <c r="S83" s="21" t="n">
        <v>346.519728721875</v>
      </c>
    </row>
    <row r="84" s="9" customFormat="true" ht="12.75" hidden="false" customHeight="false" outlineLevel="0" collapsed="false">
      <c r="A84" s="25" t="s">
        <v>94</v>
      </c>
      <c r="B84" s="127" t="n">
        <v>14.4615283018868</v>
      </c>
      <c r="C84" s="127" t="n">
        <v>79.9385537735849</v>
      </c>
      <c r="D84" s="21" t="n">
        <v>94.4000820754717</v>
      </c>
      <c r="E84" s="127" t="n">
        <v>15.9828076923077</v>
      </c>
      <c r="F84" s="127" t="n">
        <v>90.1149828846154</v>
      </c>
      <c r="G84" s="21" t="n">
        <v>106.097790576923</v>
      </c>
      <c r="H84" s="127" t="n">
        <v>19.66716</v>
      </c>
      <c r="I84" s="127" t="n">
        <v>256.345688622</v>
      </c>
      <c r="J84" s="21" t="n">
        <v>276.012848622</v>
      </c>
      <c r="K84" s="127" t="n">
        <v>22.8310894</v>
      </c>
      <c r="L84" s="127" t="n">
        <v>170.731070228</v>
      </c>
      <c r="M84" s="21" t="n">
        <v>193.562159628</v>
      </c>
      <c r="N84" s="127" t="n">
        <v>39.2743517647059</v>
      </c>
      <c r="O84" s="127" t="n">
        <v>259.885561607843</v>
      </c>
      <c r="P84" s="21" t="n">
        <v>299.159913372549</v>
      </c>
      <c r="Q84" s="127" t="n">
        <v>79.9895098039216</v>
      </c>
      <c r="R84" s="127" t="n">
        <v>471.447235294118</v>
      </c>
      <c r="S84" s="21" t="n">
        <v>551.436745098039</v>
      </c>
    </row>
    <row r="85" s="9" customFormat="true" ht="12.75" hidden="false" customHeight="false" outlineLevel="0" collapsed="false">
      <c r="A85" s="23" t="s">
        <v>279</v>
      </c>
      <c r="B85" s="127" t="n">
        <v>14.7574736842105</v>
      </c>
      <c r="C85" s="127" t="n">
        <v>46.8388421052632</v>
      </c>
      <c r="D85" s="21" t="n">
        <v>61.5963157894737</v>
      </c>
      <c r="E85" s="127" t="n">
        <v>16.4967368421053</v>
      </c>
      <c r="F85" s="127" t="n">
        <v>52.4001415789474</v>
      </c>
      <c r="G85" s="21" t="n">
        <v>68.8968784210526</v>
      </c>
      <c r="H85" s="127" t="n">
        <v>19.9346315789474</v>
      </c>
      <c r="I85" s="127" t="n">
        <v>102.939932578947</v>
      </c>
      <c r="J85" s="21" t="n">
        <v>122.874564157895</v>
      </c>
      <c r="K85" s="127" t="n">
        <v>23.5057147368421</v>
      </c>
      <c r="L85" s="127" t="n">
        <v>91.2498349473684</v>
      </c>
      <c r="M85" s="21" t="n">
        <v>114.755549684211</v>
      </c>
      <c r="N85" s="127" t="n">
        <v>38.68988</v>
      </c>
      <c r="O85" s="127" t="n">
        <v>126.535175473684</v>
      </c>
      <c r="P85" s="21" t="n">
        <v>165.225055473684</v>
      </c>
      <c r="Q85" s="127" t="n">
        <v>71.0153157894737</v>
      </c>
      <c r="R85" s="127" t="n">
        <v>221.726157894737</v>
      </c>
      <c r="S85" s="21" t="n">
        <v>292.741473684211</v>
      </c>
    </row>
    <row r="86" s="9" customFormat="true" ht="12.75" hidden="false" customHeight="false" outlineLevel="0" collapsed="false">
      <c r="A86" s="23" t="s">
        <v>280</v>
      </c>
      <c r="B86" s="127" t="n">
        <v>18.1987753731343</v>
      </c>
      <c r="C86" s="127" t="n">
        <v>88.9224052238806</v>
      </c>
      <c r="D86" s="21" t="n">
        <v>107.121180597015</v>
      </c>
      <c r="E86" s="127" t="n">
        <v>20.4528805970149</v>
      </c>
      <c r="F86" s="127" t="n">
        <v>103.494487014925</v>
      </c>
      <c r="G86" s="21" t="n">
        <v>123.94736761194</v>
      </c>
      <c r="H86" s="127" t="n">
        <v>26.3114328358209</v>
      </c>
      <c r="I86" s="127" t="n">
        <v>150.640813432836</v>
      </c>
      <c r="J86" s="21" t="n">
        <v>176.952246268657</v>
      </c>
      <c r="K86" s="127" t="n">
        <v>31.5687817597015</v>
      </c>
      <c r="L86" s="127" t="n">
        <v>192.596915923881</v>
      </c>
      <c r="M86" s="21" t="n">
        <v>224.165697683582</v>
      </c>
      <c r="N86" s="127" t="n">
        <v>56.2741873134328</v>
      </c>
      <c r="O86" s="127" t="n">
        <v>309.885473731343</v>
      </c>
      <c r="P86" s="21" t="n">
        <v>366.159661044776</v>
      </c>
      <c r="Q86" s="127" t="n">
        <v>112.322089552239</v>
      </c>
      <c r="R86" s="127" t="n">
        <v>491.493044776119</v>
      </c>
      <c r="S86" s="21" t="n">
        <v>603.815134328358</v>
      </c>
    </row>
    <row r="87" s="9" customFormat="true" ht="12.75" hidden="false" customHeight="false" outlineLevel="0" collapsed="false">
      <c r="A87" s="25" t="s">
        <v>97</v>
      </c>
      <c r="B87" s="127" t="n">
        <v>7.8464375</v>
      </c>
      <c r="C87" s="127" t="n">
        <v>104.757924583333</v>
      </c>
      <c r="D87" s="21" t="n">
        <v>112.604362083333</v>
      </c>
      <c r="E87" s="127" t="n">
        <v>13.4092127659575</v>
      </c>
      <c r="F87" s="127" t="n">
        <v>137.1895</v>
      </c>
      <c r="G87" s="21" t="n">
        <v>150.598712765957</v>
      </c>
      <c r="H87" s="127" t="n">
        <v>12.7645111111111</v>
      </c>
      <c r="I87" s="127" t="n">
        <v>188.459842155556</v>
      </c>
      <c r="J87" s="21" t="n">
        <v>201.224353266667</v>
      </c>
      <c r="K87" s="127" t="n">
        <v>11.9621833333333</v>
      </c>
      <c r="L87" s="127" t="n">
        <v>237.131921882222</v>
      </c>
      <c r="M87" s="21" t="n">
        <v>249.094105215556</v>
      </c>
      <c r="N87" s="127" t="n">
        <v>25.5303475</v>
      </c>
      <c r="O87" s="127" t="n">
        <v>407.052128931818</v>
      </c>
      <c r="P87" s="21" t="n">
        <v>432.582476431818</v>
      </c>
      <c r="Q87" s="127" t="n">
        <v>45.8107674418605</v>
      </c>
      <c r="R87" s="127" t="n">
        <v>535.079581395349</v>
      </c>
      <c r="S87" s="21" t="n">
        <v>580.890348837209</v>
      </c>
    </row>
    <row r="88" s="9" customFormat="true" ht="12.75" hidden="false" customHeight="false" outlineLevel="0" collapsed="false">
      <c r="A88" s="23" t="s">
        <v>98</v>
      </c>
      <c r="B88" s="127" t="n">
        <v>9.52400773584905</v>
      </c>
      <c r="C88" s="127" t="n">
        <v>103.172779811321</v>
      </c>
      <c r="D88" s="21" t="n">
        <v>112.69678754717</v>
      </c>
      <c r="E88" s="127" t="n">
        <v>11.8661523809524</v>
      </c>
      <c r="F88" s="127" t="n">
        <v>115.193881300952</v>
      </c>
      <c r="G88" s="21" t="n">
        <v>127.060033681905</v>
      </c>
      <c r="H88" s="127" t="n">
        <v>15.1163762376238</v>
      </c>
      <c r="I88" s="127" t="n">
        <v>179.216951019802</v>
      </c>
      <c r="J88" s="21" t="n">
        <v>194.333327257426</v>
      </c>
      <c r="K88" s="127" t="n">
        <v>16.97983751</v>
      </c>
      <c r="L88" s="127" t="n">
        <v>237.50363267</v>
      </c>
      <c r="M88" s="21" t="n">
        <v>254.48347018</v>
      </c>
      <c r="N88" s="127" t="n">
        <v>29.1251350505051</v>
      </c>
      <c r="O88" s="127" t="n">
        <v>411.120058636364</v>
      </c>
      <c r="P88" s="21" t="n">
        <v>440.245193686869</v>
      </c>
      <c r="Q88" s="127" t="n">
        <v>56.5076391752578</v>
      </c>
      <c r="R88" s="127" t="n">
        <v>635.31624742268</v>
      </c>
      <c r="S88" s="21" t="n">
        <v>691.823886597938</v>
      </c>
    </row>
    <row r="89" customFormat="false" ht="12.75" hidden="false" customHeight="false" outlineLevel="0" collapsed="false">
      <c r="A89" s="23"/>
      <c r="B89" s="161"/>
      <c r="C89" s="161"/>
      <c r="D89" s="21"/>
      <c r="E89" s="161"/>
      <c r="F89" s="161"/>
      <c r="G89" s="21"/>
      <c r="H89" s="161"/>
      <c r="I89" s="161"/>
      <c r="J89" s="21"/>
      <c r="K89" s="161"/>
      <c r="L89" s="161"/>
      <c r="M89" s="21"/>
      <c r="N89" s="161"/>
      <c r="O89" s="161"/>
      <c r="P89" s="21"/>
      <c r="Q89" s="161"/>
      <c r="R89" s="161"/>
      <c r="S89" s="21"/>
    </row>
    <row r="90" s="10" customFormat="true" ht="12.75" hidden="false" customHeight="false" outlineLevel="0" collapsed="false">
      <c r="A90" s="19" t="s">
        <v>99</v>
      </c>
      <c r="B90" s="161" t="n">
        <v>22.7841945263158</v>
      </c>
      <c r="C90" s="161" t="n">
        <v>90.9282245789474</v>
      </c>
      <c r="D90" s="21" t="n">
        <v>113.712419105263</v>
      </c>
      <c r="E90" s="161" t="n">
        <v>25.740311827957</v>
      </c>
      <c r="F90" s="161" t="n">
        <v>104.229645483871</v>
      </c>
      <c r="G90" s="21" t="n">
        <v>129.969957311828</v>
      </c>
      <c r="H90" s="161" t="n">
        <v>30.5452567624309</v>
      </c>
      <c r="I90" s="161" t="n">
        <v>153.825934961326</v>
      </c>
      <c r="J90" s="21" t="n">
        <v>184.371191723757</v>
      </c>
      <c r="K90" s="161" t="n">
        <v>36.3642634407821</v>
      </c>
      <c r="L90" s="161" t="n">
        <v>195.815306926816</v>
      </c>
      <c r="M90" s="21" t="n">
        <v>232.179570367598</v>
      </c>
      <c r="N90" s="161" t="n">
        <v>62.0902835542168</v>
      </c>
      <c r="O90" s="161" t="n">
        <v>300.511195481928</v>
      </c>
      <c r="P90" s="21" t="n">
        <v>362.601479036145</v>
      </c>
      <c r="Q90" s="161" t="n">
        <v>132.612793939394</v>
      </c>
      <c r="R90" s="161" t="n">
        <v>468.758018181818</v>
      </c>
      <c r="S90" s="21" t="n">
        <v>601.370812121212</v>
      </c>
    </row>
    <row r="91" s="241" customFormat="true" ht="12.75" hidden="false" customHeight="false" outlineLevel="0" collapsed="false">
      <c r="A91" s="19"/>
      <c r="B91" s="161"/>
      <c r="C91" s="161"/>
      <c r="D91" s="21"/>
      <c r="E91" s="161"/>
      <c r="F91" s="161"/>
      <c r="G91" s="21"/>
      <c r="H91" s="161"/>
      <c r="I91" s="161"/>
      <c r="J91" s="21"/>
      <c r="K91" s="161"/>
      <c r="L91" s="161"/>
      <c r="M91" s="21"/>
      <c r="N91" s="161"/>
      <c r="O91" s="161"/>
      <c r="P91" s="21"/>
      <c r="Q91" s="161"/>
      <c r="R91" s="161"/>
      <c r="S91" s="21"/>
    </row>
    <row r="92" s="9" customFormat="true" ht="12.75" hidden="false" customHeight="false" outlineLevel="0" collapsed="false">
      <c r="A92" s="23" t="s">
        <v>100</v>
      </c>
      <c r="B92" s="127" t="n">
        <v>14.6590344827586</v>
      </c>
      <c r="C92" s="127" t="n">
        <v>65.7734137931035</v>
      </c>
      <c r="D92" s="21" t="n">
        <v>80.4324482758621</v>
      </c>
      <c r="E92" s="127" t="n">
        <v>16.4612142857143</v>
      </c>
      <c r="F92" s="127" t="n">
        <v>79.0175539285714</v>
      </c>
      <c r="G92" s="21" t="n">
        <v>95.4787682142857</v>
      </c>
      <c r="H92" s="127" t="n">
        <v>21.1805</v>
      </c>
      <c r="I92" s="127" t="n">
        <v>133.516731153846</v>
      </c>
      <c r="J92" s="21" t="n">
        <v>154.697231153846</v>
      </c>
      <c r="K92" s="127" t="n">
        <v>25.6201592307692</v>
      </c>
      <c r="L92" s="127" t="n">
        <v>157.701252692308</v>
      </c>
      <c r="M92" s="21" t="n">
        <v>183.321411923077</v>
      </c>
      <c r="N92" s="127" t="n">
        <v>45.8154233333333</v>
      </c>
      <c r="O92" s="127" t="n">
        <v>241.77078625</v>
      </c>
      <c r="P92" s="21" t="n">
        <v>287.586209583333</v>
      </c>
      <c r="Q92" s="127" t="n">
        <v>83.7574347826087</v>
      </c>
      <c r="R92" s="127" t="n">
        <v>433.821217391304</v>
      </c>
      <c r="S92" s="21" t="n">
        <v>517.578652173913</v>
      </c>
    </row>
    <row r="93" s="9" customFormat="true" ht="12.75" hidden="false" customHeight="false" outlineLevel="0" collapsed="false">
      <c r="A93" s="23" t="s">
        <v>281</v>
      </c>
      <c r="B93" s="127" t="n">
        <v>37.0867333333333</v>
      </c>
      <c r="C93" s="127" t="n">
        <v>40.1921333333333</v>
      </c>
      <c r="D93" s="21" t="n">
        <v>77.2788666666667</v>
      </c>
      <c r="E93" s="127" t="n">
        <v>36.88425</v>
      </c>
      <c r="F93" s="127" t="n">
        <v>46.69426625</v>
      </c>
      <c r="G93" s="21" t="n">
        <v>83.57851625</v>
      </c>
      <c r="H93" s="127" t="n">
        <v>39.786625</v>
      </c>
      <c r="I93" s="127" t="n">
        <v>69.932126875</v>
      </c>
      <c r="J93" s="21" t="n">
        <v>109.718751875</v>
      </c>
      <c r="K93" s="127" t="n">
        <v>43.97350375</v>
      </c>
      <c r="L93" s="127" t="n">
        <v>73.50111875</v>
      </c>
      <c r="M93" s="21" t="n">
        <v>117.4746225</v>
      </c>
      <c r="N93" s="127" t="n">
        <v>87.0102915384616</v>
      </c>
      <c r="O93" s="127" t="n">
        <v>119.547438461538</v>
      </c>
      <c r="P93" s="21" t="n">
        <v>206.55773</v>
      </c>
      <c r="Q93" s="127" t="n">
        <v>234.846583333333</v>
      </c>
      <c r="R93" s="127" t="n">
        <v>202.069166666667</v>
      </c>
      <c r="S93" s="21" t="n">
        <v>436.91575</v>
      </c>
    </row>
    <row r="94" s="9" customFormat="true" ht="12.75" hidden="false" customHeight="false" outlineLevel="0" collapsed="false">
      <c r="A94" s="23" t="s">
        <v>102</v>
      </c>
      <c r="B94" s="127" t="n">
        <v>25.1877</v>
      </c>
      <c r="C94" s="127" t="n">
        <v>34.295</v>
      </c>
      <c r="D94" s="21" t="n">
        <v>59.4827</v>
      </c>
      <c r="E94" s="127" t="n">
        <v>31.6377777777778</v>
      </c>
      <c r="F94" s="127" t="n">
        <v>46.0188844444444</v>
      </c>
      <c r="G94" s="21" t="n">
        <v>77.6566622222222</v>
      </c>
      <c r="H94" s="127" t="n">
        <v>40.8865</v>
      </c>
      <c r="I94" s="127" t="n">
        <v>78.19384</v>
      </c>
      <c r="J94" s="21" t="n">
        <v>119.08034</v>
      </c>
      <c r="K94" s="127" t="n">
        <v>46.21177125</v>
      </c>
      <c r="L94" s="127" t="n">
        <v>88.7362475</v>
      </c>
      <c r="M94" s="21" t="n">
        <v>134.94801875</v>
      </c>
      <c r="N94" s="127" t="n">
        <v>69.3109075</v>
      </c>
      <c r="O94" s="127" t="n">
        <v>151.33059375</v>
      </c>
      <c r="P94" s="21" t="n">
        <v>220.64150125</v>
      </c>
      <c r="Q94" s="127" t="n">
        <v>138.3385</v>
      </c>
      <c r="R94" s="127" t="n">
        <v>265.7745</v>
      </c>
      <c r="S94" s="21" t="n">
        <v>404.113</v>
      </c>
    </row>
    <row r="95" s="9" customFormat="true" ht="12.75" hidden="false" customHeight="false" outlineLevel="0" collapsed="false">
      <c r="A95" s="25" t="s">
        <v>103</v>
      </c>
      <c r="B95" s="127" t="n">
        <v>17.2984827586207</v>
      </c>
      <c r="C95" s="127" t="n">
        <v>52.7535048275862</v>
      </c>
      <c r="D95" s="21" t="n">
        <v>70.0519875862069</v>
      </c>
      <c r="E95" s="127" t="n">
        <v>20.6293214285714</v>
      </c>
      <c r="F95" s="127" t="n">
        <v>59.8158960714286</v>
      </c>
      <c r="G95" s="21" t="n">
        <v>80.4452175</v>
      </c>
      <c r="H95" s="127" t="n">
        <v>27.0932692307692</v>
      </c>
      <c r="I95" s="127" t="n">
        <v>96.1087703846154</v>
      </c>
      <c r="J95" s="21" t="n">
        <v>123.202039615385</v>
      </c>
      <c r="K95" s="127" t="n">
        <v>34.0251515384615</v>
      </c>
      <c r="L95" s="127" t="n">
        <v>112.414163234615</v>
      </c>
      <c r="M95" s="21" t="n">
        <v>146.439314773077</v>
      </c>
      <c r="N95" s="127" t="n">
        <v>60.8522691666667</v>
      </c>
      <c r="O95" s="127" t="n">
        <v>194.627120416667</v>
      </c>
      <c r="P95" s="21" t="n">
        <v>255.479389583333</v>
      </c>
      <c r="Q95" s="127" t="n">
        <v>132.45436</v>
      </c>
      <c r="R95" s="127" t="n">
        <v>313.14168</v>
      </c>
      <c r="S95" s="21" t="n">
        <v>445.59604</v>
      </c>
    </row>
    <row r="96" s="9" customFormat="true" ht="12.75" hidden="false" customHeight="false" outlineLevel="0" collapsed="false">
      <c r="A96" s="23" t="s">
        <v>104</v>
      </c>
      <c r="B96" s="127" t="n">
        <v>20.6707846153846</v>
      </c>
      <c r="C96" s="127" t="n">
        <v>157.361748769231</v>
      </c>
      <c r="D96" s="21" t="n">
        <v>178.032533384615</v>
      </c>
      <c r="E96" s="127" t="n">
        <v>24.1293015873016</v>
      </c>
      <c r="F96" s="127" t="n">
        <v>180.436802539683</v>
      </c>
      <c r="G96" s="21" t="n">
        <v>204.566104126984</v>
      </c>
      <c r="H96" s="127" t="n">
        <v>28.2698805396825</v>
      </c>
      <c r="I96" s="127" t="n">
        <v>244.203061238095</v>
      </c>
      <c r="J96" s="21" t="n">
        <v>272.472941777778</v>
      </c>
      <c r="K96" s="127" t="n">
        <v>34.3886226229508</v>
      </c>
      <c r="L96" s="127" t="n">
        <v>335.13671157541</v>
      </c>
      <c r="M96" s="21" t="n">
        <v>369.525334198361</v>
      </c>
      <c r="N96" s="127" t="n">
        <v>55.51105</v>
      </c>
      <c r="O96" s="127" t="n">
        <v>469.106821694915</v>
      </c>
      <c r="P96" s="21" t="n">
        <v>524.617871694915</v>
      </c>
      <c r="Q96" s="127" t="n">
        <v>108.950661016949</v>
      </c>
      <c r="R96" s="127" t="n">
        <v>702.575762711864</v>
      </c>
      <c r="S96" s="21" t="n">
        <v>811.526423728814</v>
      </c>
    </row>
    <row r="97" s="9" customFormat="true" ht="12.75" hidden="false" customHeight="false" outlineLevel="0" collapsed="false">
      <c r="A97" s="23" t="s">
        <v>105</v>
      </c>
      <c r="B97" s="127" t="n">
        <v>30.1983973333333</v>
      </c>
      <c r="C97" s="127" t="n">
        <v>70.6998906666667</v>
      </c>
      <c r="D97" s="21" t="n">
        <v>100.898288</v>
      </c>
      <c r="E97" s="127" t="n">
        <v>31.2469333333333</v>
      </c>
      <c r="F97" s="127" t="n">
        <v>81.105368</v>
      </c>
      <c r="G97" s="21" t="n">
        <v>112.352301333333</v>
      </c>
      <c r="H97" s="127" t="n">
        <v>31.8161333333333</v>
      </c>
      <c r="I97" s="127" t="n">
        <v>140.127323333333</v>
      </c>
      <c r="J97" s="21" t="n">
        <v>171.943456666667</v>
      </c>
      <c r="K97" s="127" t="n">
        <v>34.4279663933333</v>
      </c>
      <c r="L97" s="127" t="n">
        <v>170.49407798</v>
      </c>
      <c r="M97" s="21" t="n">
        <v>204.922044373333</v>
      </c>
      <c r="N97" s="127" t="n">
        <v>54.7144564285714</v>
      </c>
      <c r="O97" s="127" t="n">
        <v>287.363591428571</v>
      </c>
      <c r="P97" s="21" t="n">
        <v>342.078047857143</v>
      </c>
      <c r="Q97" s="127" t="n">
        <v>110.939785714286</v>
      </c>
      <c r="R97" s="127" t="n">
        <v>410.453642857143</v>
      </c>
      <c r="S97" s="21" t="n">
        <v>521.393428571429</v>
      </c>
    </row>
    <row r="98" s="9" customFormat="true" ht="12.75" hidden="false" customHeight="false" outlineLevel="0" collapsed="false">
      <c r="A98" s="23" t="s">
        <v>106</v>
      </c>
      <c r="B98" s="127" t="n">
        <v>29.5360740740741</v>
      </c>
      <c r="C98" s="127" t="n">
        <v>59.4162222222222</v>
      </c>
      <c r="D98" s="21" t="n">
        <v>88.9522962962963</v>
      </c>
      <c r="E98" s="127" t="n">
        <v>32.7935185185185</v>
      </c>
      <c r="F98" s="127" t="n">
        <v>64.9629688888889</v>
      </c>
      <c r="G98" s="21" t="n">
        <v>97.7564874074074</v>
      </c>
      <c r="H98" s="127" t="n">
        <v>38.950037037037</v>
      </c>
      <c r="I98" s="127" t="n">
        <v>97.8171751851852</v>
      </c>
      <c r="J98" s="21" t="n">
        <v>136.767212222222</v>
      </c>
      <c r="K98" s="127" t="n">
        <v>47.0751618518519</v>
      </c>
      <c r="L98" s="127" t="n">
        <v>116.343728518519</v>
      </c>
      <c r="M98" s="21" t="n">
        <v>163.41889037037</v>
      </c>
      <c r="N98" s="127" t="n">
        <v>84.1744608333333</v>
      </c>
      <c r="O98" s="127" t="n">
        <v>206.08977</v>
      </c>
      <c r="P98" s="21" t="n">
        <v>290.264230833333</v>
      </c>
      <c r="Q98" s="127" t="n">
        <v>197.384083333333</v>
      </c>
      <c r="R98" s="127" t="n">
        <v>324.554</v>
      </c>
      <c r="S98" s="21" t="n">
        <v>521.938083333333</v>
      </c>
    </row>
    <row r="99" s="241" customFormat="true" ht="12.75" hidden="false" customHeight="false" outlineLevel="0" collapsed="false">
      <c r="A99" s="19"/>
      <c r="B99" s="161"/>
      <c r="C99" s="161"/>
      <c r="D99" s="21"/>
      <c r="E99" s="161"/>
      <c r="F99" s="161"/>
      <c r="G99" s="21"/>
      <c r="H99" s="161"/>
      <c r="I99" s="161"/>
      <c r="J99" s="21"/>
      <c r="K99" s="161"/>
      <c r="L99" s="161"/>
      <c r="M99" s="21"/>
      <c r="N99" s="161"/>
      <c r="O99" s="161"/>
      <c r="P99" s="21"/>
      <c r="Q99" s="161"/>
      <c r="R99" s="161"/>
      <c r="S99" s="21"/>
    </row>
    <row r="100" s="10" customFormat="true" ht="12.75" hidden="false" customHeight="false" outlineLevel="0" collapsed="false">
      <c r="A100" s="19" t="s">
        <v>107</v>
      </c>
      <c r="B100" s="161" t="n">
        <v>17.1654430379747</v>
      </c>
      <c r="C100" s="161" t="n">
        <v>94.1768916877637</v>
      </c>
      <c r="D100" s="21" t="n">
        <v>111.342334725738</v>
      </c>
      <c r="E100" s="161" t="n">
        <v>19.7678255319149</v>
      </c>
      <c r="F100" s="161" t="n">
        <v>107.508540779149</v>
      </c>
      <c r="G100" s="21" t="n">
        <v>127.276366311064</v>
      </c>
      <c r="H100" s="161" t="n">
        <v>29.3998689956332</v>
      </c>
      <c r="I100" s="161" t="n">
        <v>165.747731449345</v>
      </c>
      <c r="J100" s="21" t="n">
        <v>195.147600444978</v>
      </c>
      <c r="K100" s="161" t="n">
        <v>33.1230797672489</v>
      </c>
      <c r="L100" s="161" t="n">
        <v>196.407727830131</v>
      </c>
      <c r="M100" s="21" t="n">
        <v>229.53080759738</v>
      </c>
      <c r="N100" s="161" t="n">
        <v>57.7830044888889</v>
      </c>
      <c r="O100" s="161" t="n">
        <v>311.785058182222</v>
      </c>
      <c r="P100" s="21" t="n">
        <v>369.568062671111</v>
      </c>
      <c r="Q100" s="161" t="n">
        <v>117.042386363636</v>
      </c>
      <c r="R100" s="161" t="n">
        <v>507.502004545455</v>
      </c>
      <c r="S100" s="21" t="n">
        <v>624.544390909091</v>
      </c>
    </row>
    <row r="101" s="241" customFormat="true" ht="12.75" hidden="false" customHeight="false" outlineLevel="0" collapsed="false">
      <c r="A101" s="19"/>
      <c r="B101" s="161"/>
      <c r="C101" s="161"/>
      <c r="D101" s="21"/>
      <c r="E101" s="161"/>
      <c r="F101" s="161"/>
      <c r="G101" s="21"/>
      <c r="H101" s="161"/>
      <c r="I101" s="161"/>
      <c r="J101" s="21"/>
      <c r="K101" s="161"/>
      <c r="L101" s="161"/>
      <c r="M101" s="21"/>
      <c r="N101" s="161"/>
      <c r="O101" s="161"/>
      <c r="P101" s="21"/>
      <c r="Q101" s="161"/>
      <c r="R101" s="161"/>
      <c r="S101" s="21"/>
    </row>
    <row r="102" s="9" customFormat="true" ht="12.75" hidden="false" customHeight="false" outlineLevel="0" collapsed="false">
      <c r="A102" s="25" t="s">
        <v>108</v>
      </c>
      <c r="B102" s="127" t="n">
        <v>12.0151428571429</v>
      </c>
      <c r="C102" s="127" t="n">
        <v>105.792425714286</v>
      </c>
      <c r="D102" s="21" t="n">
        <v>117.807568571429</v>
      </c>
      <c r="E102" s="127" t="n">
        <v>15.4968571428572</v>
      </c>
      <c r="F102" s="127" t="n">
        <v>161.000401428571</v>
      </c>
      <c r="G102" s="21" t="n">
        <v>176.497258571429</v>
      </c>
      <c r="H102" s="127" t="n">
        <v>22.3290714285714</v>
      </c>
      <c r="I102" s="127" t="n">
        <v>238.686983142857</v>
      </c>
      <c r="J102" s="21" t="n">
        <v>261.016054571429</v>
      </c>
      <c r="K102" s="127" t="n">
        <v>22.6256285714285</v>
      </c>
      <c r="L102" s="127" t="n">
        <v>339.454459742857</v>
      </c>
      <c r="M102" s="21" t="n">
        <v>362.080088314286</v>
      </c>
      <c r="N102" s="127" t="n">
        <v>39.9573707142857</v>
      </c>
      <c r="O102" s="127" t="n">
        <v>551.839734785714</v>
      </c>
      <c r="P102" s="21" t="n">
        <v>591.7971055</v>
      </c>
      <c r="Q102" s="127" t="n">
        <v>62.9952666666667</v>
      </c>
      <c r="R102" s="127" t="n">
        <v>712.1762</v>
      </c>
      <c r="S102" s="21" t="n">
        <v>775.171466666667</v>
      </c>
    </row>
    <row r="103" s="9" customFormat="true" ht="12.75" hidden="false" customHeight="false" outlineLevel="0" collapsed="false">
      <c r="A103" s="25" t="s">
        <v>109</v>
      </c>
      <c r="B103" s="127" t="n">
        <v>19.9691428571429</v>
      </c>
      <c r="C103" s="127" t="n">
        <v>65.5148095238095</v>
      </c>
      <c r="D103" s="21" t="n">
        <v>85.4839523809524</v>
      </c>
      <c r="E103" s="127" t="n">
        <v>21.8933333333333</v>
      </c>
      <c r="F103" s="127" t="n">
        <v>74.7908390476191</v>
      </c>
      <c r="G103" s="21" t="n">
        <v>96.6841723809524</v>
      </c>
      <c r="H103" s="127" t="n">
        <v>30.31065</v>
      </c>
      <c r="I103" s="127" t="n">
        <v>118.2166295</v>
      </c>
      <c r="J103" s="21" t="n">
        <v>148.5272795</v>
      </c>
      <c r="K103" s="127" t="n">
        <v>38.8018775</v>
      </c>
      <c r="L103" s="127" t="n">
        <v>132.653806</v>
      </c>
      <c r="M103" s="21" t="n">
        <v>171.4556835</v>
      </c>
      <c r="N103" s="127" t="n">
        <v>73.3145480952381</v>
      </c>
      <c r="O103" s="127" t="n">
        <v>176.467152857143</v>
      </c>
      <c r="P103" s="21" t="n">
        <v>249.781700952381</v>
      </c>
      <c r="Q103" s="127" t="n">
        <v>157.7084</v>
      </c>
      <c r="R103" s="127" t="n">
        <v>325.59035</v>
      </c>
      <c r="S103" s="21" t="n">
        <v>483.29875</v>
      </c>
    </row>
    <row r="104" s="9" customFormat="true" ht="12.75" hidden="false" customHeight="false" outlineLevel="0" collapsed="false">
      <c r="A104" s="23" t="s">
        <v>110</v>
      </c>
      <c r="B104" s="127" t="n">
        <v>14.1339347826087</v>
      </c>
      <c r="C104" s="127" t="n">
        <v>132.155761086957</v>
      </c>
      <c r="D104" s="21" t="n">
        <v>146.289695869565</v>
      </c>
      <c r="E104" s="127" t="n">
        <v>19.3369555555555</v>
      </c>
      <c r="F104" s="127" t="n">
        <v>144.481830804444</v>
      </c>
      <c r="G104" s="21" t="n">
        <v>163.81878636</v>
      </c>
      <c r="H104" s="127" t="n">
        <v>37.8889756097561</v>
      </c>
      <c r="I104" s="127" t="n">
        <v>235.505180860976</v>
      </c>
      <c r="J104" s="21" t="n">
        <v>273.394156470732</v>
      </c>
      <c r="K104" s="127" t="n">
        <v>40.3433229268293</v>
      </c>
      <c r="L104" s="127" t="n">
        <v>296.4449859</v>
      </c>
      <c r="M104" s="21" t="n">
        <v>336.788308826829</v>
      </c>
      <c r="N104" s="127" t="n">
        <v>63.4667317073171</v>
      </c>
      <c r="O104" s="127" t="n">
        <v>385.842618097561</v>
      </c>
      <c r="P104" s="21" t="n">
        <v>449.309349804878</v>
      </c>
      <c r="Q104" s="127" t="n">
        <v>128.88515</v>
      </c>
      <c r="R104" s="127" t="n">
        <v>669.887525</v>
      </c>
      <c r="S104" s="21" t="n">
        <v>798.772675</v>
      </c>
    </row>
    <row r="105" s="9" customFormat="true" ht="12.75" hidden="false" customHeight="false" outlineLevel="0" collapsed="false">
      <c r="A105" s="25" t="s">
        <v>111</v>
      </c>
      <c r="B105" s="127" t="n">
        <v>9.55531250000001</v>
      </c>
      <c r="C105" s="127" t="n">
        <v>55.63125</v>
      </c>
      <c r="D105" s="21" t="n">
        <v>65.1865625</v>
      </c>
      <c r="E105" s="127" t="n">
        <v>13.5260625</v>
      </c>
      <c r="F105" s="127" t="n">
        <v>74.464999375</v>
      </c>
      <c r="G105" s="21" t="n">
        <v>87.991061875</v>
      </c>
      <c r="H105" s="127" t="n">
        <v>16.3464117647059</v>
      </c>
      <c r="I105" s="127" t="n">
        <v>126.087648823529</v>
      </c>
      <c r="J105" s="21" t="n">
        <v>142.434060588235</v>
      </c>
      <c r="K105" s="127" t="n">
        <v>19.7335747058823</v>
      </c>
      <c r="L105" s="127" t="n">
        <v>142.368662941176</v>
      </c>
      <c r="M105" s="21" t="n">
        <v>162.102237647059</v>
      </c>
      <c r="N105" s="127" t="n">
        <v>30.780150625</v>
      </c>
      <c r="O105" s="127" t="n">
        <v>220.6111725</v>
      </c>
      <c r="P105" s="21" t="n">
        <v>251.391323125</v>
      </c>
      <c r="Q105" s="127" t="n">
        <v>59.7992</v>
      </c>
      <c r="R105" s="127" t="n">
        <v>332.9622</v>
      </c>
      <c r="S105" s="21" t="n">
        <v>392.7614</v>
      </c>
    </row>
    <row r="106" s="9" customFormat="true" ht="12.75" hidden="false" customHeight="false" outlineLevel="0" collapsed="false">
      <c r="A106" s="23" t="s">
        <v>112</v>
      </c>
      <c r="B106" s="127" t="n">
        <v>20.3969344262295</v>
      </c>
      <c r="C106" s="127" t="n">
        <v>91.6362824590164</v>
      </c>
      <c r="D106" s="21" t="n">
        <v>112.033216885246</v>
      </c>
      <c r="E106" s="127" t="n">
        <v>21.8605762711864</v>
      </c>
      <c r="F106" s="127" t="n">
        <v>102.596119777966</v>
      </c>
      <c r="G106" s="21" t="n">
        <v>124.456696049153</v>
      </c>
      <c r="H106" s="127" t="n">
        <v>34.4880517241379</v>
      </c>
      <c r="I106" s="127" t="n">
        <v>151.084164010345</v>
      </c>
      <c r="J106" s="21" t="n">
        <v>185.572215734483</v>
      </c>
      <c r="K106" s="127" t="n">
        <v>34.2607960824561</v>
      </c>
      <c r="L106" s="127" t="n">
        <v>190.795111735088</v>
      </c>
      <c r="M106" s="21" t="n">
        <v>225.055907817544</v>
      </c>
      <c r="N106" s="127" t="n">
        <v>58.1889641379311</v>
      </c>
      <c r="O106" s="127" t="n">
        <v>336.184346586207</v>
      </c>
      <c r="P106" s="21" t="n">
        <v>394.373310724138</v>
      </c>
      <c r="Q106" s="127" t="n">
        <v>124.035240740741</v>
      </c>
      <c r="R106" s="127" t="n">
        <v>506.765333333333</v>
      </c>
      <c r="S106" s="21" t="n">
        <v>630.800574074074</v>
      </c>
    </row>
    <row r="107" s="9" customFormat="true" ht="12.75" hidden="false" customHeight="false" outlineLevel="0" collapsed="false">
      <c r="A107" s="23" t="s">
        <v>113</v>
      </c>
      <c r="B107" s="127" t="n">
        <v>30.0624736842105</v>
      </c>
      <c r="C107" s="127" t="n">
        <v>55.7304805263158</v>
      </c>
      <c r="D107" s="21" t="n">
        <v>85.7929542105263</v>
      </c>
      <c r="E107" s="127" t="n">
        <v>30.3101578947368</v>
      </c>
      <c r="F107" s="127" t="n">
        <v>62.4876794736842</v>
      </c>
      <c r="G107" s="21" t="n">
        <v>92.797837368421</v>
      </c>
      <c r="H107" s="127" t="n">
        <v>34.5166315789474</v>
      </c>
      <c r="I107" s="127" t="n">
        <v>104.145809473684</v>
      </c>
      <c r="J107" s="21" t="n">
        <v>138.662441052632</v>
      </c>
      <c r="K107" s="127" t="n">
        <v>43.9104442105263</v>
      </c>
      <c r="L107" s="127" t="n">
        <v>117.856787368421</v>
      </c>
      <c r="M107" s="21" t="n">
        <v>161.767231578947</v>
      </c>
      <c r="N107" s="127" t="n">
        <v>89.720234117647</v>
      </c>
      <c r="O107" s="127" t="n">
        <v>192.538008823529</v>
      </c>
      <c r="P107" s="21" t="n">
        <v>282.258242941176</v>
      </c>
      <c r="Q107" s="127" t="n">
        <v>181.073294117647</v>
      </c>
      <c r="R107" s="127" t="n">
        <v>344.615352941176</v>
      </c>
      <c r="S107" s="21" t="n">
        <v>525.688647058824</v>
      </c>
    </row>
    <row r="108" s="9" customFormat="true" ht="12.75" hidden="false" customHeight="false" outlineLevel="0" collapsed="false">
      <c r="A108" s="25" t="s">
        <v>114</v>
      </c>
      <c r="B108" s="127" t="n">
        <v>15.3866923076923</v>
      </c>
      <c r="C108" s="127" t="n">
        <v>47.932</v>
      </c>
      <c r="D108" s="21" t="n">
        <v>63.3186923076923</v>
      </c>
      <c r="E108" s="127" t="n">
        <v>19.5196923076923</v>
      </c>
      <c r="F108" s="127" t="n">
        <v>57.1948684615385</v>
      </c>
      <c r="G108" s="21" t="n">
        <v>76.7145607692308</v>
      </c>
      <c r="H108" s="127" t="n">
        <v>24.7625384615385</v>
      </c>
      <c r="I108" s="127" t="n">
        <v>90.2928607692308</v>
      </c>
      <c r="J108" s="21" t="n">
        <v>115.055399230769</v>
      </c>
      <c r="K108" s="127" t="n">
        <v>34.1458638461539</v>
      </c>
      <c r="L108" s="127" t="n">
        <v>102.591844615385</v>
      </c>
      <c r="M108" s="21" t="n">
        <v>136.737708461538</v>
      </c>
      <c r="N108" s="127" t="n">
        <v>60.0890984615385</v>
      </c>
      <c r="O108" s="127" t="n">
        <v>161.326757692308</v>
      </c>
      <c r="P108" s="21" t="n">
        <v>221.415856153846</v>
      </c>
      <c r="Q108" s="127" t="n">
        <v>124.704461538462</v>
      </c>
      <c r="R108" s="127" t="n">
        <v>224.548846153846</v>
      </c>
      <c r="S108" s="21" t="n">
        <v>349.253307692308</v>
      </c>
    </row>
    <row r="109" s="9" customFormat="true" ht="12.75" hidden="false" customHeight="false" outlineLevel="0" collapsed="false">
      <c r="A109" s="23" t="s">
        <v>115</v>
      </c>
      <c r="B109" s="127" t="n">
        <v>14.0887872340425</v>
      </c>
      <c r="C109" s="127" t="n">
        <v>111.105212765957</v>
      </c>
      <c r="D109" s="21" t="n">
        <v>125.194</v>
      </c>
      <c r="E109" s="127" t="n">
        <v>15.89</v>
      </c>
      <c r="F109" s="127" t="n">
        <v>120.058358333333</v>
      </c>
      <c r="G109" s="21" t="n">
        <v>135.948358333333</v>
      </c>
      <c r="H109" s="127" t="n">
        <v>21.3697234042553</v>
      </c>
      <c r="I109" s="127" t="n">
        <v>181.608906808511</v>
      </c>
      <c r="J109" s="21" t="n">
        <v>202.978630212766</v>
      </c>
      <c r="K109" s="127" t="n">
        <v>26.4954554166667</v>
      </c>
      <c r="L109" s="127" t="n">
        <v>178.106773247917</v>
      </c>
      <c r="M109" s="21" t="n">
        <v>204.602228664583</v>
      </c>
      <c r="N109" s="127" t="n">
        <v>47.2485937777778</v>
      </c>
      <c r="O109" s="127" t="n">
        <v>322.259097555556</v>
      </c>
      <c r="P109" s="21" t="n">
        <v>369.507691333333</v>
      </c>
      <c r="Q109" s="127" t="n">
        <v>91.3158043478261</v>
      </c>
      <c r="R109" s="127" t="n">
        <v>576.589847826087</v>
      </c>
      <c r="S109" s="21" t="n">
        <v>667.905652173913</v>
      </c>
    </row>
    <row r="110" customFormat="false" ht="12.75" hidden="false" customHeight="false" outlineLevel="0" collapsed="false">
      <c r="A110" s="23"/>
      <c r="B110" s="161"/>
      <c r="C110" s="161"/>
      <c r="D110" s="21"/>
      <c r="E110" s="161"/>
      <c r="F110" s="161"/>
      <c r="G110" s="21"/>
      <c r="H110" s="161"/>
      <c r="I110" s="161"/>
      <c r="J110" s="21"/>
      <c r="K110" s="161"/>
      <c r="L110" s="161"/>
      <c r="M110" s="21"/>
      <c r="N110" s="161"/>
      <c r="O110" s="161"/>
      <c r="P110" s="21"/>
      <c r="Q110" s="161"/>
      <c r="R110" s="161"/>
      <c r="S110" s="21"/>
    </row>
    <row r="111" s="10" customFormat="true" ht="12.75" hidden="false" customHeight="false" outlineLevel="0" collapsed="false">
      <c r="A111" s="19" t="s">
        <v>116</v>
      </c>
      <c r="B111" s="161" t="n">
        <v>21.1532629282868</v>
      </c>
      <c r="C111" s="161" t="n">
        <v>161.608544920319</v>
      </c>
      <c r="D111" s="21" t="n">
        <v>182.761807848606</v>
      </c>
      <c r="E111" s="161" t="n">
        <v>24.3374587525151</v>
      </c>
      <c r="F111" s="161" t="n">
        <v>171.529765009457</v>
      </c>
      <c r="G111" s="21" t="n">
        <v>195.867223761972</v>
      </c>
      <c r="H111" s="161" t="n">
        <v>31.210878620332</v>
      </c>
      <c r="I111" s="161" t="n">
        <v>258.873881141079</v>
      </c>
      <c r="J111" s="21" t="n">
        <v>290.084759761411</v>
      </c>
      <c r="K111" s="161" t="n">
        <v>40.6171434120001</v>
      </c>
      <c r="L111" s="161" t="n">
        <v>364.216251716</v>
      </c>
      <c r="M111" s="21" t="n">
        <v>404.833395128</v>
      </c>
      <c r="N111" s="161" t="n">
        <v>78.2821128458243</v>
      </c>
      <c r="O111" s="161" t="n">
        <v>622.782343526767</v>
      </c>
      <c r="P111" s="21" t="n">
        <v>701.064456372591</v>
      </c>
      <c r="Q111" s="161" t="n">
        <v>158.184115217391</v>
      </c>
      <c r="R111" s="161" t="n">
        <v>989.018998871739</v>
      </c>
      <c r="S111" s="21" t="n">
        <v>1147.20311408913</v>
      </c>
    </row>
    <row r="112" s="10" customFormat="true" ht="12.75" hidden="false" customHeight="false" outlineLevel="0" collapsed="false">
      <c r="A112" s="19"/>
      <c r="B112" s="161"/>
      <c r="C112" s="161"/>
      <c r="D112" s="21"/>
      <c r="E112" s="161"/>
      <c r="F112" s="161"/>
      <c r="G112" s="21"/>
      <c r="H112" s="161"/>
      <c r="I112" s="161"/>
      <c r="J112" s="21"/>
      <c r="K112" s="161"/>
      <c r="L112" s="161"/>
      <c r="M112" s="21"/>
      <c r="N112" s="161"/>
      <c r="O112" s="161"/>
      <c r="P112" s="21"/>
      <c r="Q112" s="161"/>
      <c r="R112" s="161"/>
      <c r="S112" s="21"/>
    </row>
    <row r="113" s="9" customFormat="true" ht="12.75" hidden="false" customHeight="false" outlineLevel="0" collapsed="false">
      <c r="A113" s="23" t="s">
        <v>117</v>
      </c>
      <c r="B113" s="127" t="n">
        <v>28.5322105263158</v>
      </c>
      <c r="C113" s="127" t="n">
        <v>95.9437344736842</v>
      </c>
      <c r="D113" s="21" t="n">
        <v>124.475945</v>
      </c>
      <c r="E113" s="127" t="n">
        <v>33.0374473684211</v>
      </c>
      <c r="F113" s="127" t="n">
        <v>101.526926842105</v>
      </c>
      <c r="G113" s="21" t="n">
        <v>134.564374210526</v>
      </c>
      <c r="H113" s="127" t="n">
        <v>43.2490643684211</v>
      </c>
      <c r="I113" s="127" t="n">
        <v>153.813249131579</v>
      </c>
      <c r="J113" s="21" t="n">
        <v>197.0623135</v>
      </c>
      <c r="K113" s="127" t="n">
        <v>55.1944715789474</v>
      </c>
      <c r="L113" s="127" t="n">
        <v>176.211075052632</v>
      </c>
      <c r="M113" s="21" t="n">
        <v>231.405546631579</v>
      </c>
      <c r="N113" s="127" t="n">
        <v>100.500962487179</v>
      </c>
      <c r="O113" s="127" t="n">
        <v>290.438058948718</v>
      </c>
      <c r="P113" s="21" t="n">
        <v>390.939021435897</v>
      </c>
      <c r="Q113" s="127" t="n">
        <v>215.392028571429</v>
      </c>
      <c r="R113" s="127" t="n">
        <v>460.015714285714</v>
      </c>
      <c r="S113" s="21" t="n">
        <v>675.407742857143</v>
      </c>
    </row>
    <row r="114" s="9" customFormat="true" ht="12.75" hidden="false" customHeight="false" outlineLevel="0" collapsed="false">
      <c r="A114" s="23" t="s">
        <v>282</v>
      </c>
      <c r="B114" s="127" t="n">
        <v>15.0227692307692</v>
      </c>
      <c r="C114" s="127" t="n">
        <v>87.7088007692308</v>
      </c>
      <c r="D114" s="21" t="n">
        <v>102.73157</v>
      </c>
      <c r="E114" s="127" t="n">
        <v>16.6301851851852</v>
      </c>
      <c r="F114" s="127" t="n">
        <v>92.2858503703704</v>
      </c>
      <c r="G114" s="21" t="n">
        <v>108.916035555556</v>
      </c>
      <c r="H114" s="127" t="n">
        <v>23.1185925925926</v>
      </c>
      <c r="I114" s="127" t="n">
        <v>141.843411111111</v>
      </c>
      <c r="J114" s="21" t="n">
        <v>164.962003703704</v>
      </c>
      <c r="K114" s="127" t="n">
        <v>32.4824226923077</v>
      </c>
      <c r="L114" s="127" t="n">
        <v>198.288923461538</v>
      </c>
      <c r="M114" s="21" t="n">
        <v>230.771346153846</v>
      </c>
      <c r="N114" s="127" t="n">
        <v>60.6548512</v>
      </c>
      <c r="O114" s="127" t="n">
        <v>349.7668504</v>
      </c>
      <c r="P114" s="21" t="n">
        <v>410.4217016</v>
      </c>
      <c r="Q114" s="127" t="n">
        <v>123.02164</v>
      </c>
      <c r="R114" s="127" t="n">
        <v>592.7808</v>
      </c>
      <c r="S114" s="21" t="n">
        <v>715.80244</v>
      </c>
    </row>
    <row r="115" s="9" customFormat="true" ht="12.75" hidden="false" customHeight="false" outlineLevel="0" collapsed="false">
      <c r="A115" s="25" t="s">
        <v>119</v>
      </c>
      <c r="B115" s="127" t="n">
        <v>18.2441894736842</v>
      </c>
      <c r="C115" s="127" t="n">
        <v>108.304661052632</v>
      </c>
      <c r="D115" s="21" t="n">
        <v>126.548850526316</v>
      </c>
      <c r="E115" s="127" t="n">
        <v>20.834585106383</v>
      </c>
      <c r="F115" s="127" t="n">
        <v>120.070211914894</v>
      </c>
      <c r="G115" s="21" t="n">
        <v>140.904797021277</v>
      </c>
      <c r="H115" s="127" t="n">
        <v>28.1902637362637</v>
      </c>
      <c r="I115" s="127" t="n">
        <v>183.869116818681</v>
      </c>
      <c r="J115" s="21" t="n">
        <v>212.059380554945</v>
      </c>
      <c r="K115" s="127" t="n">
        <v>37.6261242857143</v>
      </c>
      <c r="L115" s="127" t="n">
        <v>223.667799369231</v>
      </c>
      <c r="M115" s="21" t="n">
        <v>261.293923654945</v>
      </c>
      <c r="N115" s="127" t="n">
        <v>80.2135540000001</v>
      </c>
      <c r="O115" s="127" t="n">
        <v>388.389577655556</v>
      </c>
      <c r="P115" s="21" t="n">
        <v>468.603131655556</v>
      </c>
      <c r="Q115" s="127" t="n">
        <v>160.833230769231</v>
      </c>
      <c r="R115" s="127" t="n">
        <v>685.156087912088</v>
      </c>
      <c r="S115" s="21" t="n">
        <v>845.989318681319</v>
      </c>
    </row>
    <row r="116" s="9" customFormat="true" ht="12.75" hidden="false" customHeight="false" outlineLevel="0" collapsed="false">
      <c r="A116" s="25" t="s">
        <v>120</v>
      </c>
      <c r="B116" s="127" t="n">
        <v>17.9235589440994</v>
      </c>
      <c r="C116" s="127" t="n">
        <v>312.840171490683</v>
      </c>
      <c r="D116" s="21" t="n">
        <v>330.763730434783</v>
      </c>
      <c r="E116" s="127" t="n">
        <v>21.2221273885351</v>
      </c>
      <c r="F116" s="127" t="n">
        <v>328.724403500637</v>
      </c>
      <c r="G116" s="21" t="n">
        <v>349.946530889172</v>
      </c>
      <c r="H116" s="127" t="n">
        <v>23.2969153529411</v>
      </c>
      <c r="I116" s="127" t="n">
        <v>478.270222266667</v>
      </c>
      <c r="J116" s="21" t="n">
        <v>501.567137619608</v>
      </c>
      <c r="K116" s="127" t="n">
        <v>28.2677898733333</v>
      </c>
      <c r="L116" s="127" t="n">
        <v>721.21973979</v>
      </c>
      <c r="M116" s="21" t="n">
        <v>749.487529663333</v>
      </c>
      <c r="N116" s="127" t="n">
        <v>48.8938534149659</v>
      </c>
      <c r="O116" s="127" t="n">
        <v>1238.50930178912</v>
      </c>
      <c r="P116" s="21" t="n">
        <v>1287.40315520408</v>
      </c>
      <c r="Q116" s="127" t="n">
        <v>90.6684930555554</v>
      </c>
      <c r="R116" s="127" t="n">
        <v>1857.55626722917</v>
      </c>
      <c r="S116" s="21" t="n">
        <v>1948.22476028472</v>
      </c>
    </row>
    <row r="117" s="9" customFormat="true" ht="12.75" hidden="false" customHeight="false" outlineLevel="0" collapsed="false">
      <c r="A117" s="25" t="s">
        <v>121</v>
      </c>
      <c r="B117" s="127" t="n">
        <v>20.79825</v>
      </c>
      <c r="C117" s="127" t="n">
        <v>53.7821125</v>
      </c>
      <c r="D117" s="21" t="n">
        <v>74.5803625</v>
      </c>
      <c r="E117" s="127" t="n">
        <v>22.4560909090909</v>
      </c>
      <c r="F117" s="127" t="n">
        <v>66.25952</v>
      </c>
      <c r="G117" s="21" t="n">
        <v>88.7156109090909</v>
      </c>
      <c r="H117" s="127" t="n">
        <v>34.4914444444445</v>
      </c>
      <c r="I117" s="127" t="n">
        <v>116.491309888889</v>
      </c>
      <c r="J117" s="21" t="n">
        <v>150.982754333333</v>
      </c>
      <c r="K117" s="127" t="n">
        <v>37.32168</v>
      </c>
      <c r="L117" s="127" t="n">
        <v>138.896611744444</v>
      </c>
      <c r="M117" s="21" t="n">
        <v>176.218291744444</v>
      </c>
      <c r="N117" s="127" t="n">
        <v>62.6247944444445</v>
      </c>
      <c r="O117" s="127" t="n">
        <v>240.725633333333</v>
      </c>
      <c r="P117" s="21" t="n">
        <v>303.350427777778</v>
      </c>
      <c r="Q117" s="127" t="n">
        <v>121.775777777778</v>
      </c>
      <c r="R117" s="127" t="n">
        <v>393.802</v>
      </c>
      <c r="S117" s="21" t="n">
        <v>515.577777777778</v>
      </c>
    </row>
    <row r="118" s="9" customFormat="true" ht="12.75" hidden="false" customHeight="false" outlineLevel="0" collapsed="false">
      <c r="A118" s="25" t="s">
        <v>283</v>
      </c>
      <c r="B118" s="127" t="n">
        <v>18.6989782608696</v>
      </c>
      <c r="C118" s="127" t="n">
        <v>88.4219519565217</v>
      </c>
      <c r="D118" s="21" t="n">
        <v>107.120930217391</v>
      </c>
      <c r="E118" s="127" t="n">
        <v>20.8214347826087</v>
      </c>
      <c r="F118" s="127" t="n">
        <v>92.3670430434783</v>
      </c>
      <c r="G118" s="21" t="n">
        <v>113.188477826087</v>
      </c>
      <c r="H118" s="127" t="n">
        <v>26.8926590909091</v>
      </c>
      <c r="I118" s="127" t="n">
        <v>151.277899772727</v>
      </c>
      <c r="J118" s="21" t="n">
        <v>178.170558863636</v>
      </c>
      <c r="K118" s="127" t="n">
        <v>38.0366857386364</v>
      </c>
      <c r="L118" s="127" t="n">
        <v>189.782336520455</v>
      </c>
      <c r="M118" s="21" t="n">
        <v>227.819022259091</v>
      </c>
      <c r="N118" s="127" t="n">
        <v>72.4063590697675</v>
      </c>
      <c r="O118" s="127" t="n">
        <v>334.952191627907</v>
      </c>
      <c r="P118" s="21" t="n">
        <v>407.358550697674</v>
      </c>
      <c r="Q118" s="127" t="n">
        <v>147.848333333333</v>
      </c>
      <c r="R118" s="127" t="n">
        <v>587.85</v>
      </c>
      <c r="S118" s="21" t="n">
        <v>735.698333333333</v>
      </c>
    </row>
    <row r="119" s="9" customFormat="true" ht="12.75" hidden="false" customHeight="false" outlineLevel="0" collapsed="false">
      <c r="A119" s="25" t="s">
        <v>123</v>
      </c>
      <c r="B119" s="127" t="n">
        <v>17.1034705882353</v>
      </c>
      <c r="C119" s="127" t="n">
        <v>80.1055282352941</v>
      </c>
      <c r="D119" s="21" t="n">
        <v>97.2089988235294</v>
      </c>
      <c r="E119" s="127" t="n">
        <v>20.6159411764706</v>
      </c>
      <c r="F119" s="127" t="n">
        <v>91.7135488235294</v>
      </c>
      <c r="G119" s="21" t="n">
        <v>112.32949</v>
      </c>
      <c r="H119" s="127" t="n">
        <v>29.3655882352941</v>
      </c>
      <c r="I119" s="127" t="n">
        <v>155.645083529412</v>
      </c>
      <c r="J119" s="21" t="n">
        <v>185.010671764706</v>
      </c>
      <c r="K119" s="127" t="n">
        <v>42.1295876470588</v>
      </c>
      <c r="L119" s="127" t="n">
        <v>225.088816423529</v>
      </c>
      <c r="M119" s="21" t="n">
        <v>267.218404070588</v>
      </c>
      <c r="N119" s="127" t="n">
        <v>82.355964375</v>
      </c>
      <c r="O119" s="127" t="n">
        <v>317.393450375</v>
      </c>
      <c r="P119" s="21" t="n">
        <v>399.74941475</v>
      </c>
      <c r="Q119" s="127" t="n">
        <v>150.1529375</v>
      </c>
      <c r="R119" s="127" t="n">
        <v>600.3925625</v>
      </c>
      <c r="S119" s="21" t="n">
        <v>750.5455</v>
      </c>
    </row>
    <row r="120" s="9" customFormat="true" ht="12.75" hidden="false" customHeight="false" outlineLevel="0" collapsed="false">
      <c r="A120" s="23" t="s">
        <v>124</v>
      </c>
      <c r="B120" s="127" t="n">
        <v>35.1482142857143</v>
      </c>
      <c r="C120" s="127" t="n">
        <v>83.4944796428571</v>
      </c>
      <c r="D120" s="21" t="n">
        <v>118.642693928571</v>
      </c>
      <c r="E120" s="127" t="n">
        <v>39.4672470588235</v>
      </c>
      <c r="F120" s="127" t="n">
        <v>91.5115635305882</v>
      </c>
      <c r="G120" s="21" t="n">
        <v>130.978810589412</v>
      </c>
      <c r="H120" s="127" t="n">
        <v>52.6604268292683</v>
      </c>
      <c r="I120" s="127" t="n">
        <v>144.169606423171</v>
      </c>
      <c r="J120" s="21" t="n">
        <v>196.830033252439</v>
      </c>
      <c r="K120" s="127" t="n">
        <v>69.2806786075949</v>
      </c>
      <c r="L120" s="127" t="n">
        <v>193.583571858228</v>
      </c>
      <c r="M120" s="21" t="n">
        <v>262.864250465823</v>
      </c>
      <c r="N120" s="127" t="n">
        <v>139.246485324675</v>
      </c>
      <c r="O120" s="127" t="n">
        <v>336.589377922078</v>
      </c>
      <c r="P120" s="21" t="n">
        <v>475.835863246753</v>
      </c>
      <c r="Q120" s="127" t="n">
        <v>294.089376623377</v>
      </c>
      <c r="R120" s="127" t="n">
        <v>593.028779220779</v>
      </c>
      <c r="S120" s="21" t="n">
        <v>887.118155844156</v>
      </c>
    </row>
    <row r="121" s="9" customFormat="true" ht="12.75" hidden="false" customHeight="false" outlineLevel="0" collapsed="false">
      <c r="A121" s="23" t="s">
        <v>284</v>
      </c>
      <c r="B121" s="127" t="n">
        <v>7.49086956521739</v>
      </c>
      <c r="C121" s="127" t="n">
        <v>63.3418695652174</v>
      </c>
      <c r="D121" s="21" t="n">
        <v>70.8327391304348</v>
      </c>
      <c r="E121" s="127" t="n">
        <v>8.68018181818182</v>
      </c>
      <c r="F121" s="127" t="n">
        <v>76.766765</v>
      </c>
      <c r="G121" s="21" t="n">
        <v>85.4469468181818</v>
      </c>
      <c r="H121" s="127" t="n">
        <v>15.9602380952381</v>
      </c>
      <c r="I121" s="127" t="n">
        <v>143.932284761905</v>
      </c>
      <c r="J121" s="21" t="n">
        <v>159.892522857143</v>
      </c>
      <c r="K121" s="127" t="n">
        <v>23.2465965333333</v>
      </c>
      <c r="L121" s="127" t="n">
        <v>185.4453154</v>
      </c>
      <c r="M121" s="21" t="n">
        <v>208.691911933333</v>
      </c>
      <c r="N121" s="127" t="n">
        <v>47.5452466666667</v>
      </c>
      <c r="O121" s="127" t="n">
        <v>294.61987</v>
      </c>
      <c r="P121" s="21" t="n">
        <v>342.165116666667</v>
      </c>
      <c r="Q121" s="127" t="n">
        <v>100.257285714286</v>
      </c>
      <c r="R121" s="127" t="n">
        <v>508.949904761905</v>
      </c>
      <c r="S121" s="21" t="n">
        <v>609.207190476191</v>
      </c>
    </row>
    <row r="122" customFormat="false" ht="8.25" hidden="false" customHeight="true" outlineLevel="0" collapsed="false">
      <c r="A122" s="25"/>
      <c r="B122" s="161"/>
      <c r="C122" s="161"/>
      <c r="D122" s="21"/>
      <c r="E122" s="161"/>
      <c r="F122" s="161"/>
      <c r="G122" s="21"/>
      <c r="H122" s="161"/>
      <c r="I122" s="161"/>
      <c r="J122" s="21"/>
      <c r="K122" s="161"/>
      <c r="L122" s="161"/>
      <c r="M122" s="21"/>
      <c r="N122" s="161"/>
      <c r="O122" s="161"/>
      <c r="P122" s="21"/>
      <c r="Q122" s="161"/>
      <c r="R122" s="161"/>
      <c r="S122" s="21"/>
    </row>
    <row r="123" s="9" customFormat="true" ht="12.75" hidden="false" customHeight="false" outlineLevel="0" collapsed="false">
      <c r="A123" s="25" t="s">
        <v>184</v>
      </c>
      <c r="B123" s="127" t="n">
        <v>1487.13089473684</v>
      </c>
      <c r="C123" s="127" t="n">
        <v>1.90705263157895</v>
      </c>
      <c r="D123" s="21" t="n">
        <v>1489.03794736842</v>
      </c>
      <c r="E123" s="127" t="n">
        <v>1493.63242105263</v>
      </c>
      <c r="F123" s="127" t="n">
        <v>1.86157894736842</v>
      </c>
      <c r="G123" s="21" t="n">
        <v>1495.494</v>
      </c>
      <c r="H123" s="127" t="n">
        <v>1555.32426315789</v>
      </c>
      <c r="I123" s="127" t="n">
        <v>1.951</v>
      </c>
      <c r="J123" s="21" t="n">
        <v>1557.27526315789</v>
      </c>
      <c r="K123" s="127" t="n">
        <v>1784.07247368421</v>
      </c>
      <c r="L123" s="127" t="n">
        <v>2.65568421052632</v>
      </c>
      <c r="M123" s="21" t="n">
        <v>1786.72815789474</v>
      </c>
      <c r="N123" s="127" t="n">
        <v>2399.79847368421</v>
      </c>
      <c r="O123" s="127" t="n">
        <v>4.80936842105263</v>
      </c>
      <c r="P123" s="21" t="n">
        <v>2404.60784210526</v>
      </c>
      <c r="Q123" s="127" t="n">
        <v>3419.27036842105</v>
      </c>
      <c r="R123" s="127" t="n">
        <v>11.0814736842105</v>
      </c>
      <c r="S123" s="21" t="n">
        <v>3430.35184210526</v>
      </c>
    </row>
    <row r="124" s="9" customFormat="true" ht="12.75" hidden="false" customHeight="false" outlineLevel="0" collapsed="false">
      <c r="A124" s="25" t="s">
        <v>126</v>
      </c>
      <c r="B124" s="127" t="n">
        <v>7.55792307692308</v>
      </c>
      <c r="C124" s="127" t="n">
        <v>123.497842820513</v>
      </c>
      <c r="D124" s="21" t="n">
        <v>131.055765897436</v>
      </c>
      <c r="E124" s="127" t="n">
        <v>9.15817775897435</v>
      </c>
      <c r="F124" s="127" t="n">
        <v>149.494717692308</v>
      </c>
      <c r="G124" s="21" t="n">
        <v>158.652895451282</v>
      </c>
      <c r="H124" s="127" t="n">
        <v>8.29618682051282</v>
      </c>
      <c r="I124" s="127" t="n">
        <v>205.358660769231</v>
      </c>
      <c r="J124" s="21" t="n">
        <v>213.654847589744</v>
      </c>
      <c r="K124" s="127" t="n">
        <v>7.7148941081081</v>
      </c>
      <c r="L124" s="127" t="n">
        <v>291.402891891892</v>
      </c>
      <c r="M124" s="21" t="n">
        <v>299.117786</v>
      </c>
      <c r="N124" s="127" t="n">
        <v>6.27965184210528</v>
      </c>
      <c r="O124" s="127" t="n">
        <v>408.396684210526</v>
      </c>
      <c r="P124" s="21" t="n">
        <v>414.676336052632</v>
      </c>
      <c r="Q124" s="127" t="n">
        <v>5.520975</v>
      </c>
      <c r="R124" s="127" t="n">
        <v>671.289225</v>
      </c>
      <c r="S124" s="21" t="n">
        <v>676.8102</v>
      </c>
    </row>
    <row r="125" s="9" customFormat="true" ht="12.75" hidden="false" customHeight="false" outlineLevel="0" collapsed="false">
      <c r="A125" s="25" t="s">
        <v>285</v>
      </c>
      <c r="B125" s="127" t="n">
        <v>6.87345161290338</v>
      </c>
      <c r="C125" s="127" t="n">
        <v>3763.45114193548</v>
      </c>
      <c r="D125" s="21" t="n">
        <v>3770.32459354839</v>
      </c>
      <c r="E125" s="127" t="n">
        <v>24.7074838709678</v>
      </c>
      <c r="F125" s="127" t="n">
        <v>4166.9003628871</v>
      </c>
      <c r="G125" s="21" t="n">
        <v>4191.60784675807</v>
      </c>
      <c r="H125" s="127" t="n">
        <v>14.5352499999999</v>
      </c>
      <c r="I125" s="127" t="n">
        <v>5176.3674309375</v>
      </c>
      <c r="J125" s="21" t="n">
        <v>5190.9026809375</v>
      </c>
      <c r="K125" s="127" t="n">
        <v>0</v>
      </c>
      <c r="L125" s="127" t="n">
        <v>8128.91600822941</v>
      </c>
      <c r="M125" s="21" t="n">
        <v>8128.91600822941</v>
      </c>
      <c r="N125" s="127" t="n">
        <v>0</v>
      </c>
      <c r="O125" s="127" t="n">
        <v>11271.3023697059</v>
      </c>
      <c r="P125" s="21" t="n">
        <v>11271.3023697059</v>
      </c>
      <c r="Q125" s="127" t="n">
        <v>0</v>
      </c>
      <c r="R125" s="127" t="n">
        <v>16573.2760588235</v>
      </c>
      <c r="S125" s="21" t="n">
        <v>16573.2760588235</v>
      </c>
    </row>
    <row r="126" customFormat="false" ht="6" hidden="false" customHeight="true" outlineLevel="0" collapsed="false">
      <c r="A126" s="25"/>
      <c r="B126" s="161"/>
      <c r="C126" s="161"/>
      <c r="D126" s="21"/>
      <c r="E126" s="161"/>
      <c r="F126" s="161"/>
      <c r="G126" s="21"/>
      <c r="H126" s="161"/>
      <c r="I126" s="161"/>
      <c r="J126" s="21"/>
      <c r="K126" s="161"/>
      <c r="L126" s="161"/>
      <c r="M126" s="21"/>
      <c r="N126" s="161"/>
      <c r="O126" s="161"/>
      <c r="P126" s="21"/>
      <c r="Q126" s="161"/>
      <c r="R126" s="161"/>
      <c r="S126" s="21"/>
    </row>
    <row r="127" s="10" customFormat="true" ht="12.75" hidden="false" customHeight="false" outlineLevel="0" collapsed="false">
      <c r="A127" s="26" t="s">
        <v>128</v>
      </c>
      <c r="B127" s="199" t="n">
        <v>15.1615215266884</v>
      </c>
      <c r="C127" s="199" t="n">
        <v>211.300392314903</v>
      </c>
      <c r="D127" s="28" t="n">
        <v>226.461913841592</v>
      </c>
      <c r="E127" s="199" t="n">
        <v>18.2675814639803</v>
      </c>
      <c r="F127" s="199" t="n">
        <v>236.597374092069</v>
      </c>
      <c r="G127" s="28" t="n">
        <v>254.864955556049</v>
      </c>
      <c r="H127" s="199" t="n">
        <v>21.081487386256</v>
      </c>
      <c r="I127" s="199" t="n">
        <v>326.031142238716</v>
      </c>
      <c r="J127" s="28" t="n">
        <v>347.112629624972</v>
      </c>
      <c r="K127" s="199" t="n">
        <v>26.4307120341095</v>
      </c>
      <c r="L127" s="199" t="n">
        <v>455.38126277502</v>
      </c>
      <c r="M127" s="28" t="n">
        <v>481.81197480913</v>
      </c>
      <c r="N127" s="199" t="n">
        <v>45.3160651466722</v>
      </c>
      <c r="O127" s="199" t="n">
        <v>704.767544810682</v>
      </c>
      <c r="P127" s="28" t="n">
        <v>750.083609957355</v>
      </c>
      <c r="Q127" s="199" t="n">
        <v>87.9778883858058</v>
      </c>
      <c r="R127" s="199" t="n">
        <v>1092.68531239707</v>
      </c>
      <c r="S127" s="28" t="n">
        <v>1180.66320078288</v>
      </c>
    </row>
    <row r="128" customFormat="false" ht="12.75" hidden="false" customHeight="false" outlineLevel="0" collapsed="false">
      <c r="A128" s="200" t="s">
        <v>240</v>
      </c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R128" s="13"/>
      <c r="S128" s="11"/>
    </row>
    <row r="129" customFormat="false" ht="12.75" hidden="false" customHeight="false" outlineLevel="0" collapsed="false">
      <c r="A129" s="200" t="s">
        <v>286</v>
      </c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R129" s="13"/>
      <c r="S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R130" s="13"/>
      <c r="S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R131" s="13"/>
      <c r="S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R132" s="13"/>
      <c r="S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R133" s="13"/>
      <c r="S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R134" s="13"/>
      <c r="S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R135" s="13"/>
      <c r="S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R136" s="13"/>
      <c r="S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R137" s="13"/>
      <c r="S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R138" s="13"/>
      <c r="S138" s="11"/>
    </row>
  </sheetData>
  <printOptions headings="false" gridLines="false" gridLinesSet="true" horizontalCentered="true" verticalCentered="true"/>
  <pageMargins left="0.170138888888889" right="0.170138888888889" top="0.984027777777778" bottom="0.990277777777778" header="0.511811023622047" footer="0.511811023622047"/>
  <pageSetup paperSize="9" scale="8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6.13"/>
    <col collapsed="false" customWidth="true" hidden="false" outlineLevel="0" max="2" min="2" style="36" width="5.71"/>
    <col collapsed="false" customWidth="true" hidden="false" outlineLevel="0" max="3" min="3" style="127" width="5.71"/>
    <col collapsed="false" customWidth="true" hidden="false" outlineLevel="0" max="4" min="4" style="161" width="5.85"/>
    <col collapsed="false" customWidth="true" hidden="false" outlineLevel="0" max="5" min="5" style="36" width="5.99"/>
    <col collapsed="false" customWidth="true" hidden="false" outlineLevel="0" max="6" min="6" style="127" width="5.71"/>
    <col collapsed="false" customWidth="true" hidden="false" outlineLevel="0" max="7" min="7" style="161" width="5.71"/>
    <col collapsed="false" customWidth="true" hidden="false" outlineLevel="0" max="8" min="8" style="36" width="6.28"/>
    <col collapsed="false" customWidth="true" hidden="false" outlineLevel="0" max="9" min="9" style="127" width="5.71"/>
    <col collapsed="false" customWidth="true" hidden="false" outlineLevel="0" max="10" min="10" style="161" width="5.71"/>
    <col collapsed="false" customWidth="true" hidden="false" outlineLevel="0" max="11" min="11" style="36" width="5.99"/>
    <col collapsed="false" customWidth="true" hidden="false" outlineLevel="0" max="12" min="12" style="127" width="5.71"/>
    <col collapsed="false" customWidth="true" hidden="false" outlineLevel="0" max="13" min="13" style="161" width="5.71"/>
    <col collapsed="false" customWidth="true" hidden="false" outlineLevel="0" max="14" min="14" style="36" width="5.99"/>
    <col collapsed="false" customWidth="true" hidden="false" outlineLevel="0" max="15" min="15" style="127" width="5.71"/>
    <col collapsed="false" customWidth="true" hidden="false" outlineLevel="0" max="16" min="16" style="161" width="5.71"/>
    <col collapsed="false" customWidth="true" hidden="false" outlineLevel="0" max="17" min="17" style="36" width="5.99"/>
    <col collapsed="false" customWidth="true" hidden="false" outlineLevel="0" max="18" min="18" style="127" width="5.71"/>
    <col collapsed="false" customWidth="true" hidden="false" outlineLevel="0" max="19" min="19" style="161" width="5.71"/>
  </cols>
  <sheetData>
    <row r="1" customFormat="false" ht="15" hidden="false" customHeight="true" outlineLevel="0" collapsed="false">
      <c r="A1" s="231" t="s">
        <v>287</v>
      </c>
    </row>
    <row r="2" customFormat="false" ht="12.75" hidden="false" customHeight="false" outlineLevel="0" collapsed="false">
      <c r="A2" s="231"/>
    </row>
    <row r="3" customFormat="false" ht="12.75" hidden="false" customHeight="false" outlineLevel="0" collapsed="false">
      <c r="A3" s="232"/>
      <c r="B3" s="185"/>
      <c r="C3" s="233" t="n">
        <v>2018</v>
      </c>
      <c r="D3" s="187"/>
      <c r="E3" s="185"/>
      <c r="F3" s="233" t="n">
        <v>2019</v>
      </c>
      <c r="G3" s="187"/>
      <c r="H3" s="185"/>
      <c r="I3" s="233" t="n">
        <v>2020</v>
      </c>
      <c r="J3" s="187"/>
      <c r="K3" s="185"/>
      <c r="L3" s="233" t="n">
        <v>2021</v>
      </c>
      <c r="M3" s="187"/>
      <c r="N3" s="185"/>
      <c r="O3" s="233" t="n">
        <v>2022</v>
      </c>
      <c r="P3" s="187"/>
      <c r="Q3" s="185"/>
      <c r="R3" s="233" t="n">
        <v>2023</v>
      </c>
      <c r="S3" s="187"/>
    </row>
    <row r="4" customFormat="false" ht="12.75" hidden="false" customHeight="false" outlineLevel="0" collapsed="false">
      <c r="A4" s="23"/>
      <c r="B4" s="234"/>
      <c r="C4" s="234" t="s">
        <v>258</v>
      </c>
      <c r="D4" s="235"/>
      <c r="E4" s="234"/>
      <c r="F4" s="234" t="s">
        <v>258</v>
      </c>
      <c r="G4" s="235"/>
      <c r="H4" s="234"/>
      <c r="I4" s="234" t="s">
        <v>258</v>
      </c>
      <c r="J4" s="235"/>
      <c r="K4" s="234"/>
      <c r="L4" s="234" t="s">
        <v>258</v>
      </c>
      <c r="M4" s="235"/>
      <c r="N4" s="234"/>
      <c r="O4" s="234" t="s">
        <v>258</v>
      </c>
      <c r="P4" s="235"/>
      <c r="Q4" s="234"/>
      <c r="R4" s="234" t="s">
        <v>258</v>
      </c>
      <c r="S4" s="235"/>
    </row>
    <row r="5" customFormat="false" ht="12.75" hidden="false" customHeight="false" outlineLevel="0" collapsed="false">
      <c r="A5" s="19"/>
      <c r="B5" s="234" t="s">
        <v>258</v>
      </c>
      <c r="C5" s="234" t="s">
        <v>259</v>
      </c>
      <c r="D5" s="235"/>
      <c r="E5" s="234" t="s">
        <v>258</v>
      </c>
      <c r="F5" s="234" t="s">
        <v>259</v>
      </c>
      <c r="G5" s="235"/>
      <c r="H5" s="234" t="s">
        <v>258</v>
      </c>
      <c r="I5" s="234" t="s">
        <v>259</v>
      </c>
      <c r="J5" s="235"/>
      <c r="K5" s="234" t="s">
        <v>258</v>
      </c>
      <c r="L5" s="234" t="s">
        <v>259</v>
      </c>
      <c r="M5" s="235"/>
      <c r="N5" s="234" t="s">
        <v>258</v>
      </c>
      <c r="O5" s="234" t="s">
        <v>259</v>
      </c>
      <c r="P5" s="235"/>
      <c r="Q5" s="234" t="s">
        <v>258</v>
      </c>
      <c r="R5" s="234" t="s">
        <v>259</v>
      </c>
      <c r="S5" s="235"/>
    </row>
    <row r="6" customFormat="false" ht="12.75" hidden="false" customHeight="false" outlineLevel="0" collapsed="false">
      <c r="A6" s="236"/>
      <c r="B6" s="237" t="s">
        <v>260</v>
      </c>
      <c r="C6" s="237" t="s">
        <v>260</v>
      </c>
      <c r="D6" s="238" t="s">
        <v>128</v>
      </c>
      <c r="E6" s="237" t="s">
        <v>260</v>
      </c>
      <c r="F6" s="237" t="s">
        <v>260</v>
      </c>
      <c r="G6" s="238" t="s">
        <v>128</v>
      </c>
      <c r="H6" s="237" t="s">
        <v>260</v>
      </c>
      <c r="I6" s="237" t="s">
        <v>260</v>
      </c>
      <c r="J6" s="238" t="s">
        <v>128</v>
      </c>
      <c r="K6" s="237" t="s">
        <v>260</v>
      </c>
      <c r="L6" s="237" t="s">
        <v>260</v>
      </c>
      <c r="M6" s="238" t="s">
        <v>128</v>
      </c>
      <c r="N6" s="237" t="s">
        <v>260</v>
      </c>
      <c r="O6" s="237" t="s">
        <v>260</v>
      </c>
      <c r="P6" s="238" t="s">
        <v>128</v>
      </c>
      <c r="Q6" s="237" t="s">
        <v>260</v>
      </c>
      <c r="R6" s="237" t="s">
        <v>260</v>
      </c>
      <c r="S6" s="238" t="s">
        <v>128</v>
      </c>
    </row>
    <row r="7" customFormat="false" ht="12.75" hidden="false" customHeight="false" outlineLevel="0" collapsed="false">
      <c r="A7" s="242"/>
      <c r="B7" s="127"/>
      <c r="D7" s="21"/>
      <c r="E7" s="127"/>
      <c r="G7" s="21"/>
      <c r="H7" s="127"/>
      <c r="J7" s="21"/>
      <c r="K7" s="127"/>
      <c r="M7" s="21"/>
      <c r="N7" s="127"/>
      <c r="P7" s="21"/>
      <c r="Q7" s="127"/>
      <c r="S7" s="21"/>
    </row>
    <row r="8" s="10" customFormat="true" ht="12.75" hidden="false" customHeight="false" outlineLevel="0" collapsed="false">
      <c r="A8" s="239" t="s">
        <v>34</v>
      </c>
      <c r="B8" s="161" t="n">
        <v>0.760171456806867</v>
      </c>
      <c r="C8" s="161" t="n">
        <v>63.7662721103551</v>
      </c>
      <c r="D8" s="21" t="n">
        <v>64.526443567162</v>
      </c>
      <c r="E8" s="161" t="n">
        <v>1.21502771534452</v>
      </c>
      <c r="F8" s="161" t="n">
        <v>63.5240280122319</v>
      </c>
      <c r="G8" s="21" t="n">
        <v>64.7390557275764</v>
      </c>
      <c r="H8" s="161" t="n">
        <v>0.514803613852138</v>
      </c>
      <c r="I8" s="161" t="n">
        <v>68.5498163769453</v>
      </c>
      <c r="J8" s="21" t="n">
        <v>69.0646199907975</v>
      </c>
      <c r="K8" s="161" t="n">
        <v>0.324574924008323</v>
      </c>
      <c r="L8" s="161" t="n">
        <v>53.5421137619166</v>
      </c>
      <c r="M8" s="21" t="n">
        <v>53.8666886859249</v>
      </c>
      <c r="N8" s="161" t="n">
        <v>0.39703140624086</v>
      </c>
      <c r="O8" s="161" t="n">
        <v>58.8712429460456</v>
      </c>
      <c r="P8" s="21" t="n">
        <v>59.2682743522864</v>
      </c>
      <c r="Q8" s="161" t="n">
        <v>0.512851549027734</v>
      </c>
      <c r="R8" s="161" t="n">
        <v>56.7317019218266</v>
      </c>
      <c r="S8" s="21" t="n">
        <v>57.2445534708543</v>
      </c>
    </row>
    <row r="9" customFormat="false" ht="12.75" hidden="false" customHeight="false" outlineLevel="0" collapsed="false">
      <c r="A9" s="243"/>
      <c r="B9" s="161"/>
      <c r="C9" s="161"/>
      <c r="D9" s="21"/>
      <c r="E9" s="161"/>
      <c r="F9" s="161"/>
      <c r="G9" s="21"/>
      <c r="H9" s="161"/>
      <c r="I9" s="161"/>
      <c r="J9" s="21"/>
      <c r="K9" s="161"/>
      <c r="L9" s="161"/>
      <c r="M9" s="21"/>
      <c r="N9" s="161"/>
      <c r="O9" s="161"/>
      <c r="P9" s="21"/>
      <c r="Q9" s="161"/>
      <c r="R9" s="161"/>
      <c r="S9" s="21"/>
    </row>
    <row r="10" s="10" customFormat="true" ht="12.75" hidden="false" customHeight="false" outlineLevel="0" collapsed="false">
      <c r="A10" s="239" t="s">
        <v>35</v>
      </c>
      <c r="B10" s="161" t="n">
        <v>3.82419278645392</v>
      </c>
      <c r="C10" s="161" t="n">
        <v>18.3955914848663</v>
      </c>
      <c r="D10" s="21" t="n">
        <v>22.2197842713202</v>
      </c>
      <c r="E10" s="161" t="n">
        <v>3.80967595319647</v>
      </c>
      <c r="F10" s="161" t="n">
        <v>18.3702327969762</v>
      </c>
      <c r="G10" s="21" t="n">
        <v>22.1799087501727</v>
      </c>
      <c r="H10" s="161" t="n">
        <v>3.91570318947031</v>
      </c>
      <c r="I10" s="161" t="n">
        <v>21.4768738934785</v>
      </c>
      <c r="J10" s="21" t="n">
        <v>25.3925770829489</v>
      </c>
      <c r="K10" s="161" t="n">
        <v>2.68797670451323</v>
      </c>
      <c r="L10" s="161" t="n">
        <v>14.9620400659316</v>
      </c>
      <c r="M10" s="21" t="n">
        <v>17.6500167704449</v>
      </c>
      <c r="N10" s="161" t="n">
        <v>3.50555672965938</v>
      </c>
      <c r="O10" s="161" t="n">
        <v>17.710981245712</v>
      </c>
      <c r="P10" s="21" t="n">
        <v>21.2165379753714</v>
      </c>
      <c r="Q10" s="161" t="n">
        <v>4.41566323414322</v>
      </c>
      <c r="R10" s="161" t="n">
        <v>19.1613692820266</v>
      </c>
      <c r="S10" s="21" t="n">
        <v>23.5770325161699</v>
      </c>
    </row>
    <row r="11" s="10" customFormat="true" ht="12.75" hidden="false" customHeight="false" outlineLevel="0" collapsed="false">
      <c r="A11" s="239"/>
      <c r="B11" s="161"/>
      <c r="C11" s="161"/>
      <c r="D11" s="21"/>
      <c r="E11" s="161"/>
      <c r="F11" s="161"/>
      <c r="G11" s="21"/>
      <c r="H11" s="161"/>
      <c r="I11" s="161"/>
      <c r="J11" s="21"/>
      <c r="K11" s="161"/>
      <c r="L11" s="161"/>
      <c r="M11" s="21"/>
      <c r="N11" s="161"/>
      <c r="O11" s="161"/>
      <c r="P11" s="21"/>
      <c r="Q11" s="161"/>
      <c r="R11" s="161"/>
      <c r="S11" s="21"/>
    </row>
    <row r="12" s="9" customFormat="true" ht="12.75" hidden="false" customHeight="false" outlineLevel="0" collapsed="false">
      <c r="A12" s="25" t="s">
        <v>36</v>
      </c>
      <c r="B12" s="127" t="n">
        <v>1.98350157070096</v>
      </c>
      <c r="C12" s="127" t="n">
        <v>18.1261201015736</v>
      </c>
      <c r="D12" s="21" t="n">
        <v>21.444577901427</v>
      </c>
      <c r="E12" s="127" t="n">
        <v>1.93986121902789</v>
      </c>
      <c r="F12" s="127" t="n">
        <v>18.1749249421566</v>
      </c>
      <c r="G12" s="21" t="n">
        <v>21.532137020202</v>
      </c>
      <c r="H12" s="127" t="n">
        <v>2.02812324074297</v>
      </c>
      <c r="I12" s="127" t="n">
        <v>21.7180265686827</v>
      </c>
      <c r="J12" s="21" t="n">
        <v>25.4151983147311</v>
      </c>
      <c r="K12" s="127" t="n">
        <v>1.447996070535</v>
      </c>
      <c r="L12" s="127" t="n">
        <v>15.19580356678</v>
      </c>
      <c r="M12" s="21" t="n">
        <v>17.9402644511312</v>
      </c>
      <c r="N12" s="127" t="n">
        <v>1.79792002038909</v>
      </c>
      <c r="O12" s="127" t="n">
        <v>18.6225059442063</v>
      </c>
      <c r="P12" s="21" t="n">
        <v>22.2220915270372</v>
      </c>
      <c r="Q12" s="127" t="n">
        <v>2.22932530310722</v>
      </c>
      <c r="R12" s="127" t="n">
        <v>18.3845732696831</v>
      </c>
      <c r="S12" s="21" t="n">
        <v>23.0400999030347</v>
      </c>
    </row>
    <row r="13" s="9" customFormat="true" ht="12.75" hidden="false" customHeight="false" outlineLevel="0" collapsed="false">
      <c r="A13" s="23" t="s">
        <v>37</v>
      </c>
      <c r="B13" s="127" t="n">
        <v>3.86782806286688</v>
      </c>
      <c r="C13" s="127" t="n">
        <v>14.6313790001894</v>
      </c>
      <c r="D13" s="21" t="n">
        <v>18.4992070630562</v>
      </c>
      <c r="E13" s="127" t="n">
        <v>3.93010844374481</v>
      </c>
      <c r="F13" s="127" t="n">
        <v>14.5881776402554</v>
      </c>
      <c r="G13" s="21" t="n">
        <v>18.5182860840002</v>
      </c>
      <c r="H13" s="127" t="n">
        <v>4.16587476476935</v>
      </c>
      <c r="I13" s="127" t="n">
        <v>17.6298342349749</v>
      </c>
      <c r="J13" s="21" t="n">
        <v>21.7957089997443</v>
      </c>
      <c r="K13" s="127" t="n">
        <v>2.9155596555367</v>
      </c>
      <c r="L13" s="127" t="n">
        <v>11.3105822329081</v>
      </c>
      <c r="M13" s="21" t="n">
        <v>14.2261418884448</v>
      </c>
      <c r="N13" s="127" t="n">
        <v>3.47597870608558</v>
      </c>
      <c r="O13" s="127" t="n">
        <v>13.0325594804519</v>
      </c>
      <c r="P13" s="21" t="n">
        <v>16.5085381865375</v>
      </c>
      <c r="Q13" s="127" t="n">
        <v>4.36827255338577</v>
      </c>
      <c r="R13" s="127" t="n">
        <v>18.4415358826838</v>
      </c>
      <c r="S13" s="21" t="n">
        <v>22.8098084360696</v>
      </c>
    </row>
    <row r="14" s="9" customFormat="true" ht="12.75" hidden="false" customHeight="false" outlineLevel="0" collapsed="false">
      <c r="A14" s="25" t="s">
        <v>38</v>
      </c>
      <c r="B14" s="127" t="n">
        <v>4.74310848933978</v>
      </c>
      <c r="C14" s="127" t="n">
        <v>15.7502136536801</v>
      </c>
      <c r="D14" s="21" t="n">
        <v>20.4933221430199</v>
      </c>
      <c r="E14" s="127" t="n">
        <v>4.60179573512907</v>
      </c>
      <c r="F14" s="127" t="n">
        <v>16.5493569909623</v>
      </c>
      <c r="G14" s="21" t="n">
        <v>21.1511527260913</v>
      </c>
      <c r="H14" s="127" t="n">
        <v>4.49175679312036</v>
      </c>
      <c r="I14" s="127" t="n">
        <v>18.8140679531943</v>
      </c>
      <c r="J14" s="21" t="n">
        <v>23.3058247463147</v>
      </c>
      <c r="K14" s="127" t="n">
        <v>3.18440150943793</v>
      </c>
      <c r="L14" s="127" t="n">
        <v>13.3162443563895</v>
      </c>
      <c r="M14" s="21" t="n">
        <v>16.5006458658274</v>
      </c>
      <c r="N14" s="127" t="n">
        <v>4.16469920211512</v>
      </c>
      <c r="O14" s="127" t="n">
        <v>16.5834763607581</v>
      </c>
      <c r="P14" s="21" t="n">
        <v>20.7481755628732</v>
      </c>
      <c r="Q14" s="127" t="n">
        <v>5.25345261188678</v>
      </c>
      <c r="R14" s="127" t="n">
        <v>17.5835709807421</v>
      </c>
      <c r="S14" s="21" t="n">
        <v>22.8370235926289</v>
      </c>
    </row>
    <row r="15" s="9" customFormat="true" ht="12.75" hidden="false" customHeight="false" outlineLevel="0" collapsed="false">
      <c r="A15" s="25" t="s">
        <v>261</v>
      </c>
      <c r="B15" s="127" t="n">
        <v>3.96979738685855</v>
      </c>
      <c r="C15" s="127" t="n">
        <v>15.3968803985259</v>
      </c>
      <c r="D15" s="21" t="n">
        <v>19.3666777853845</v>
      </c>
      <c r="E15" s="127" t="n">
        <v>3.73860170330759</v>
      </c>
      <c r="F15" s="127" t="n">
        <v>15.003052664554</v>
      </c>
      <c r="G15" s="21" t="n">
        <v>18.7416543678616</v>
      </c>
      <c r="H15" s="127" t="n">
        <v>3.6291582163771</v>
      </c>
      <c r="I15" s="127" t="n">
        <v>17.4221178928374</v>
      </c>
      <c r="J15" s="21" t="n">
        <v>21.0512761092145</v>
      </c>
      <c r="K15" s="127" t="n">
        <v>2.69598550651411</v>
      </c>
      <c r="L15" s="127" t="n">
        <v>12.075517873564</v>
      </c>
      <c r="M15" s="21" t="n">
        <v>14.7715033800781</v>
      </c>
      <c r="N15" s="127" t="n">
        <v>3.58559455717008</v>
      </c>
      <c r="O15" s="127" t="n">
        <v>13.3025625870177</v>
      </c>
      <c r="P15" s="21" t="n">
        <v>16.8881571441878</v>
      </c>
      <c r="Q15" s="127" t="n">
        <v>4.70068897630365</v>
      </c>
      <c r="R15" s="127" t="n">
        <v>14.675963732686</v>
      </c>
      <c r="S15" s="21" t="n">
        <v>19.3766527089896</v>
      </c>
    </row>
    <row r="16" s="9" customFormat="true" ht="12.75" hidden="false" customHeight="false" outlineLevel="0" collapsed="false">
      <c r="A16" s="25" t="s">
        <v>40</v>
      </c>
      <c r="B16" s="127" t="n">
        <v>3.93057067790191</v>
      </c>
      <c r="C16" s="127" t="n">
        <v>23.5142227590655</v>
      </c>
      <c r="D16" s="21" t="n">
        <v>27.4447934369674</v>
      </c>
      <c r="E16" s="127" t="n">
        <v>3.97184826406138</v>
      </c>
      <c r="F16" s="127" t="n">
        <v>23.2653342733344</v>
      </c>
      <c r="G16" s="21" t="n">
        <v>27.2371825373958</v>
      </c>
      <c r="H16" s="127" t="n">
        <v>3.88663559482322</v>
      </c>
      <c r="I16" s="127" t="n">
        <v>26.490082345769</v>
      </c>
      <c r="J16" s="21" t="n">
        <v>30.3767179405922</v>
      </c>
      <c r="K16" s="127" t="n">
        <v>2.24579698033008</v>
      </c>
      <c r="L16" s="127" t="n">
        <v>18.8196389256631</v>
      </c>
      <c r="M16" s="21" t="n">
        <v>21.0654359059932</v>
      </c>
      <c r="N16" s="127" t="n">
        <v>3.07269552253818</v>
      </c>
      <c r="O16" s="127" t="n">
        <v>21.8481864171627</v>
      </c>
      <c r="P16" s="21" t="n">
        <v>24.9208819397009</v>
      </c>
      <c r="Q16" s="127" t="n">
        <v>3.65923350827319</v>
      </c>
      <c r="R16" s="127" t="n">
        <v>23.0192295643308</v>
      </c>
      <c r="S16" s="21" t="n">
        <v>26.678463072604</v>
      </c>
    </row>
    <row r="17" customFormat="false" ht="12.75" hidden="false" customHeight="false" outlineLevel="0" collapsed="false">
      <c r="A17" s="243"/>
      <c r="B17" s="161"/>
      <c r="C17" s="161"/>
      <c r="D17" s="21"/>
      <c r="E17" s="161"/>
      <c r="F17" s="161"/>
      <c r="G17" s="21"/>
      <c r="H17" s="161"/>
      <c r="I17" s="161"/>
      <c r="J17" s="21"/>
      <c r="K17" s="161"/>
      <c r="L17" s="161"/>
      <c r="M17" s="21"/>
      <c r="N17" s="161"/>
      <c r="O17" s="161"/>
      <c r="P17" s="21"/>
      <c r="Q17" s="161"/>
      <c r="R17" s="161"/>
      <c r="S17" s="21"/>
    </row>
    <row r="18" s="10" customFormat="true" ht="12.75" hidden="false" customHeight="false" outlineLevel="0" collapsed="false">
      <c r="A18" s="239" t="s">
        <v>41</v>
      </c>
      <c r="B18" s="161" t="n">
        <v>2.67442473943743</v>
      </c>
      <c r="C18" s="161" t="n">
        <v>26.925290680508</v>
      </c>
      <c r="D18" s="21" t="n">
        <v>29.5997154199455</v>
      </c>
      <c r="E18" s="161" t="n">
        <v>2.84183918942676</v>
      </c>
      <c r="F18" s="161" t="n">
        <v>27.385862100683</v>
      </c>
      <c r="G18" s="21" t="n">
        <v>30.2277012901097</v>
      </c>
      <c r="H18" s="161" t="n">
        <v>2.90575676222558</v>
      </c>
      <c r="I18" s="161" t="n">
        <v>30.533659982954</v>
      </c>
      <c r="J18" s="21" t="n">
        <v>33.4394167451796</v>
      </c>
      <c r="K18" s="161" t="n">
        <v>2.0585845915775</v>
      </c>
      <c r="L18" s="161" t="n">
        <v>22.5309874835933</v>
      </c>
      <c r="M18" s="21" t="n">
        <v>24.5895720751708</v>
      </c>
      <c r="N18" s="161" t="n">
        <v>2.54024908169091</v>
      </c>
      <c r="O18" s="161" t="n">
        <v>25.1356678650527</v>
      </c>
      <c r="P18" s="21" t="n">
        <v>27.6759169467436</v>
      </c>
      <c r="Q18" s="161" t="n">
        <v>3.27301920821252</v>
      </c>
      <c r="R18" s="161" t="n">
        <v>25.3608666415725</v>
      </c>
      <c r="S18" s="21" t="n">
        <v>28.6338858497851</v>
      </c>
    </row>
    <row r="19" s="10" customFormat="true" ht="12.75" hidden="false" customHeight="false" outlineLevel="0" collapsed="false">
      <c r="A19" s="239"/>
      <c r="B19" s="161"/>
      <c r="C19" s="161"/>
      <c r="D19" s="21"/>
      <c r="E19" s="161"/>
      <c r="F19" s="161"/>
      <c r="G19" s="21"/>
      <c r="H19" s="161"/>
      <c r="I19" s="161"/>
      <c r="J19" s="21"/>
      <c r="K19" s="161"/>
      <c r="L19" s="161"/>
      <c r="M19" s="21"/>
      <c r="N19" s="161"/>
      <c r="O19" s="161"/>
      <c r="P19" s="21"/>
      <c r="Q19" s="161"/>
      <c r="R19" s="161"/>
      <c r="S19" s="21"/>
    </row>
    <row r="20" s="9" customFormat="true" ht="12.75" hidden="false" customHeight="false" outlineLevel="0" collapsed="false">
      <c r="A20" s="23" t="s">
        <v>42</v>
      </c>
      <c r="B20" s="127" t="n">
        <v>4.24819373435166</v>
      </c>
      <c r="C20" s="127" t="n">
        <v>13.2458882366555</v>
      </c>
      <c r="D20" s="21" t="n">
        <v>17.4940819710072</v>
      </c>
      <c r="E20" s="127" t="n">
        <v>4.31952479338843</v>
      </c>
      <c r="F20" s="127" t="n">
        <v>13.1126248469544</v>
      </c>
      <c r="G20" s="21" t="n">
        <v>17.4321496403428</v>
      </c>
      <c r="H20" s="127" t="n">
        <v>4.09617966443363</v>
      </c>
      <c r="I20" s="127" t="n">
        <v>14.7495772716386</v>
      </c>
      <c r="J20" s="21" t="n">
        <v>18.8457569360722</v>
      </c>
      <c r="K20" s="127" t="n">
        <v>2.85769114668149</v>
      </c>
      <c r="L20" s="127" t="n">
        <v>10.0639847723451</v>
      </c>
      <c r="M20" s="21" t="n">
        <v>12.9216759190266</v>
      </c>
      <c r="N20" s="127" t="n">
        <v>3.7406354295514</v>
      </c>
      <c r="O20" s="127" t="n">
        <v>10.9229360022034</v>
      </c>
      <c r="P20" s="21" t="n">
        <v>14.6635714317548</v>
      </c>
      <c r="Q20" s="127" t="n">
        <v>4.9044774306853</v>
      </c>
      <c r="R20" s="127" t="n">
        <v>13.5809394765984</v>
      </c>
      <c r="S20" s="21" t="n">
        <v>18.4854169072837</v>
      </c>
    </row>
    <row r="21" s="9" customFormat="true" ht="12.75" hidden="false" customHeight="false" outlineLevel="0" collapsed="false">
      <c r="A21" s="23" t="s">
        <v>43</v>
      </c>
      <c r="B21" s="127" t="n">
        <v>4.31262594156459</v>
      </c>
      <c r="C21" s="127" t="n">
        <v>18.2257510138035</v>
      </c>
      <c r="D21" s="21" t="n">
        <v>22.5383769553681</v>
      </c>
      <c r="E21" s="127" t="n">
        <v>4.34762109108514</v>
      </c>
      <c r="F21" s="127" t="n">
        <v>17.8811603780727</v>
      </c>
      <c r="G21" s="21" t="n">
        <v>22.2287814691578</v>
      </c>
      <c r="H21" s="127" t="n">
        <v>4.4189801342499</v>
      </c>
      <c r="I21" s="127" t="n">
        <v>19.9079097082327</v>
      </c>
      <c r="J21" s="21" t="n">
        <v>24.3268898424826</v>
      </c>
      <c r="K21" s="127" t="n">
        <v>3.17888301977252</v>
      </c>
      <c r="L21" s="127" t="n">
        <v>14.3002449759871</v>
      </c>
      <c r="M21" s="21" t="n">
        <v>17.4791279957596</v>
      </c>
      <c r="N21" s="127" t="n">
        <v>3.93078830183009</v>
      </c>
      <c r="O21" s="127" t="n">
        <v>15.9614813232234</v>
      </c>
      <c r="P21" s="21" t="n">
        <v>19.8922696250535</v>
      </c>
      <c r="Q21" s="127" t="n">
        <v>5.25332211963443</v>
      </c>
      <c r="R21" s="127" t="n">
        <v>17.0983296740667</v>
      </c>
      <c r="S21" s="21" t="n">
        <v>22.3516517937012</v>
      </c>
    </row>
    <row r="22" s="9" customFormat="true" ht="12.75" hidden="false" customHeight="false" outlineLevel="0" collapsed="false">
      <c r="A22" s="25" t="s">
        <v>44</v>
      </c>
      <c r="B22" s="127" t="n">
        <v>3.34736878346043</v>
      </c>
      <c r="C22" s="127" t="n">
        <v>54.1497985653808</v>
      </c>
      <c r="D22" s="21" t="n">
        <v>57.4971673488413</v>
      </c>
      <c r="E22" s="127" t="n">
        <v>3.31699845166999</v>
      </c>
      <c r="F22" s="127" t="n">
        <v>56.999972244587</v>
      </c>
      <c r="G22" s="21" t="n">
        <v>60.316970696257</v>
      </c>
      <c r="H22" s="127" t="n">
        <v>3.43637020078027</v>
      </c>
      <c r="I22" s="127" t="n">
        <v>59.7208637986453</v>
      </c>
      <c r="J22" s="21" t="n">
        <v>63.1572339994256</v>
      </c>
      <c r="K22" s="127" t="n">
        <v>2.42526908336813</v>
      </c>
      <c r="L22" s="127" t="n">
        <v>45.3105158320347</v>
      </c>
      <c r="M22" s="21" t="n">
        <v>47.7357849154029</v>
      </c>
      <c r="N22" s="127" t="n">
        <v>3.0977153425431</v>
      </c>
      <c r="O22" s="127" t="n">
        <v>45.4191812817691</v>
      </c>
      <c r="P22" s="21" t="n">
        <v>48.5168966243122</v>
      </c>
      <c r="Q22" s="127" t="n">
        <v>3.88398896465796</v>
      </c>
      <c r="R22" s="127" t="n">
        <v>38.8663156362183</v>
      </c>
      <c r="S22" s="21" t="n">
        <v>42.7503046008763</v>
      </c>
    </row>
    <row r="23" s="9" customFormat="true" ht="12.75" hidden="false" customHeight="false" outlineLevel="0" collapsed="false">
      <c r="A23" s="25" t="s">
        <v>262</v>
      </c>
      <c r="B23" s="127" t="n">
        <v>1.72718358540481</v>
      </c>
      <c r="C23" s="127" t="n">
        <v>29.9111403389536</v>
      </c>
      <c r="D23" s="21" t="n">
        <v>31.6383239243584</v>
      </c>
      <c r="E23" s="127" t="n">
        <v>2.03977709767183</v>
      </c>
      <c r="F23" s="127" t="n">
        <v>30.2849547982432</v>
      </c>
      <c r="G23" s="21" t="n">
        <v>32.324731895915</v>
      </c>
      <c r="H23" s="127" t="n">
        <v>2.03871673682022</v>
      </c>
      <c r="I23" s="127" t="n">
        <v>34.2374487224976</v>
      </c>
      <c r="J23" s="21" t="n">
        <v>36.2761654593178</v>
      </c>
      <c r="K23" s="127" t="n">
        <v>1.42331553626357</v>
      </c>
      <c r="L23" s="127" t="n">
        <v>25.3647931682007</v>
      </c>
      <c r="M23" s="21" t="n">
        <v>26.7881087044643</v>
      </c>
      <c r="N23" s="127" t="n">
        <v>1.7630989272945</v>
      </c>
      <c r="O23" s="127" t="n">
        <v>28.6014898884326</v>
      </c>
      <c r="P23" s="21" t="n">
        <v>30.3645888157271</v>
      </c>
      <c r="Q23" s="127" t="n">
        <v>2.25475705707316</v>
      </c>
      <c r="R23" s="127" t="n">
        <v>29.7942988699081</v>
      </c>
      <c r="S23" s="21" t="n">
        <v>32.0490559269813</v>
      </c>
    </row>
    <row r="24" s="9" customFormat="true" ht="12.75" hidden="false" customHeight="false" outlineLevel="0" collapsed="false">
      <c r="A24" s="23" t="s">
        <v>263</v>
      </c>
      <c r="B24" s="127" t="n">
        <v>3.1178720209917</v>
      </c>
      <c r="C24" s="127" t="n">
        <v>15.5104998376931</v>
      </c>
      <c r="D24" s="21" t="n">
        <v>18.6283718586848</v>
      </c>
      <c r="E24" s="127" t="n">
        <v>3.03109580655035</v>
      </c>
      <c r="F24" s="127" t="n">
        <v>15.3024137128864</v>
      </c>
      <c r="G24" s="21" t="n">
        <v>18.3335095194368</v>
      </c>
      <c r="H24" s="127" t="n">
        <v>3.09890796234858</v>
      </c>
      <c r="I24" s="127" t="n">
        <v>18.7013004204683</v>
      </c>
      <c r="J24" s="21" t="n">
        <v>21.8002083828169</v>
      </c>
      <c r="K24" s="127" t="n">
        <v>2.15788635718373</v>
      </c>
      <c r="L24" s="127" t="n">
        <v>13.2063035430633</v>
      </c>
      <c r="M24" s="21" t="n">
        <v>15.364189900247</v>
      </c>
      <c r="N24" s="127" t="n">
        <v>2.63462419971171</v>
      </c>
      <c r="O24" s="127" t="n">
        <v>15.5095956120424</v>
      </c>
      <c r="P24" s="21" t="n">
        <v>18.1442198117541</v>
      </c>
      <c r="Q24" s="127" t="n">
        <v>3.60118355409392</v>
      </c>
      <c r="R24" s="127" t="n">
        <v>17.3228083874809</v>
      </c>
      <c r="S24" s="21" t="n">
        <v>20.9239919415748</v>
      </c>
    </row>
    <row r="25" s="9" customFormat="true" ht="12.75" hidden="false" customHeight="false" outlineLevel="0" collapsed="false">
      <c r="A25" s="25" t="s">
        <v>47</v>
      </c>
      <c r="B25" s="127" t="n">
        <v>4.53383552965324</v>
      </c>
      <c r="C25" s="127" t="n">
        <v>20.7319216338095</v>
      </c>
      <c r="D25" s="21" t="n">
        <v>25.2657571634628</v>
      </c>
      <c r="E25" s="127" t="n">
        <v>4.5361352377276</v>
      </c>
      <c r="F25" s="127" t="n">
        <v>22.0168029556714</v>
      </c>
      <c r="G25" s="21" t="n">
        <v>26.552938193399</v>
      </c>
      <c r="H25" s="127" t="n">
        <v>4.76259448855529</v>
      </c>
      <c r="I25" s="127" t="n">
        <v>24.1245714805214</v>
      </c>
      <c r="J25" s="21" t="n">
        <v>28.8871659690767</v>
      </c>
      <c r="K25" s="127" t="n">
        <v>3.6274837985352</v>
      </c>
      <c r="L25" s="127" t="n">
        <v>18.4114978386388</v>
      </c>
      <c r="M25" s="21" t="n">
        <v>22.038981637174</v>
      </c>
      <c r="N25" s="127" t="n">
        <v>4.48102704892774</v>
      </c>
      <c r="O25" s="127" t="n">
        <v>21.1919135086409</v>
      </c>
      <c r="P25" s="21" t="n">
        <v>25.6729405575687</v>
      </c>
      <c r="Q25" s="127" t="n">
        <v>5.38950509090649</v>
      </c>
      <c r="R25" s="127" t="n">
        <v>21.727299065244</v>
      </c>
      <c r="S25" s="21" t="n">
        <v>27.1168041561505</v>
      </c>
    </row>
    <row r="26" s="9" customFormat="true" ht="12.75" hidden="false" customHeight="false" outlineLevel="0" collapsed="false">
      <c r="A26" s="23" t="s">
        <v>48</v>
      </c>
      <c r="B26" s="127" t="n">
        <v>1.83853617929209</v>
      </c>
      <c r="C26" s="127" t="n">
        <v>18.1641698510901</v>
      </c>
      <c r="D26" s="21" t="n">
        <v>20.0027060303821</v>
      </c>
      <c r="E26" s="127" t="n">
        <v>1.95034042078241</v>
      </c>
      <c r="F26" s="127" t="n">
        <v>18.4109702685232</v>
      </c>
      <c r="G26" s="21" t="n">
        <v>20.3613106893056</v>
      </c>
      <c r="H26" s="127" t="n">
        <v>2.12197981418084</v>
      </c>
      <c r="I26" s="127" t="n">
        <v>21.8775031782294</v>
      </c>
      <c r="J26" s="21" t="n">
        <v>23.9994829924103</v>
      </c>
      <c r="K26" s="127" t="n">
        <v>1.44435599267796</v>
      </c>
      <c r="L26" s="127" t="n">
        <v>15.3007360887513</v>
      </c>
      <c r="M26" s="21" t="n">
        <v>16.7450920814293</v>
      </c>
      <c r="N26" s="127" t="n">
        <v>1.62306897785036</v>
      </c>
      <c r="O26" s="127" t="n">
        <v>18.7168277038584</v>
      </c>
      <c r="P26" s="21" t="n">
        <v>20.3398966817088</v>
      </c>
      <c r="Q26" s="127" t="n">
        <v>2.20640677989132</v>
      </c>
      <c r="R26" s="127" t="n">
        <v>17.6726967527914</v>
      </c>
      <c r="S26" s="21" t="n">
        <v>19.8791035326827</v>
      </c>
    </row>
    <row r="27" s="9" customFormat="true" ht="12.75" hidden="false" customHeight="false" outlineLevel="0" collapsed="false">
      <c r="A27" s="23" t="s">
        <v>264</v>
      </c>
      <c r="B27" s="127" t="n">
        <v>3.20155088882834</v>
      </c>
      <c r="C27" s="127" t="n">
        <v>21.1896951334974</v>
      </c>
      <c r="D27" s="21" t="n">
        <v>24.3912460223258</v>
      </c>
      <c r="E27" s="127" t="n">
        <v>3.43875075541742</v>
      </c>
      <c r="F27" s="127" t="n">
        <v>20.9001276007943</v>
      </c>
      <c r="G27" s="21" t="n">
        <v>24.3388783562117</v>
      </c>
      <c r="H27" s="127" t="n">
        <v>3.68551123423485</v>
      </c>
      <c r="I27" s="127" t="n">
        <v>24.0136831162655</v>
      </c>
      <c r="J27" s="21" t="n">
        <v>27.6991943505004</v>
      </c>
      <c r="K27" s="127" t="n">
        <v>2.44324724766318</v>
      </c>
      <c r="L27" s="127" t="n">
        <v>16.5056731081832</v>
      </c>
      <c r="M27" s="21" t="n">
        <v>18.9489203558464</v>
      </c>
      <c r="N27" s="127" t="n">
        <v>2.81753279253377</v>
      </c>
      <c r="O27" s="127" t="n">
        <v>18.7379162681152</v>
      </c>
      <c r="P27" s="21" t="n">
        <v>21.5554490606489</v>
      </c>
      <c r="Q27" s="127" t="n">
        <v>3.98751473970067</v>
      </c>
      <c r="R27" s="127" t="n">
        <v>18.8406568893827</v>
      </c>
      <c r="S27" s="21" t="n">
        <v>22.8281716290834</v>
      </c>
    </row>
    <row r="28" customFormat="false" ht="12.75" hidden="false" customHeight="false" outlineLevel="0" collapsed="false">
      <c r="A28" s="25"/>
      <c r="B28" s="161"/>
      <c r="C28" s="161"/>
      <c r="D28" s="21"/>
      <c r="E28" s="161"/>
      <c r="F28" s="161"/>
      <c r="G28" s="21"/>
      <c r="H28" s="161"/>
      <c r="I28" s="161"/>
      <c r="J28" s="21"/>
      <c r="K28" s="161"/>
      <c r="L28" s="161"/>
      <c r="M28" s="21"/>
      <c r="N28" s="161"/>
      <c r="O28" s="161"/>
      <c r="P28" s="21"/>
      <c r="Q28" s="161"/>
      <c r="R28" s="161"/>
      <c r="S28" s="21"/>
    </row>
    <row r="29" s="10" customFormat="true" ht="12.75" hidden="false" customHeight="false" outlineLevel="0" collapsed="false">
      <c r="A29" s="239" t="s">
        <v>50</v>
      </c>
      <c r="B29" s="161" t="n">
        <v>2.13203495234488</v>
      </c>
      <c r="C29" s="161" t="n">
        <v>27.9549219075459</v>
      </c>
      <c r="D29" s="21" t="n">
        <v>30.0869568598908</v>
      </c>
      <c r="E29" s="161" t="n">
        <v>2.16332122362005</v>
      </c>
      <c r="F29" s="161" t="n">
        <v>27.6260291705206</v>
      </c>
      <c r="G29" s="21" t="n">
        <v>29.7893503941406</v>
      </c>
      <c r="H29" s="161" t="n">
        <v>2.21068513230545</v>
      </c>
      <c r="I29" s="161" t="n">
        <v>30.7253819436827</v>
      </c>
      <c r="J29" s="21" t="n">
        <v>32.9360670759881</v>
      </c>
      <c r="K29" s="161" t="n">
        <v>1.52099113935273</v>
      </c>
      <c r="L29" s="161" t="n">
        <v>23.0793015332157</v>
      </c>
      <c r="M29" s="21" t="n">
        <v>24.6002926725684</v>
      </c>
      <c r="N29" s="161" t="n">
        <v>1.93520136212268</v>
      </c>
      <c r="O29" s="161" t="n">
        <v>26.994855199592</v>
      </c>
      <c r="P29" s="21" t="n">
        <v>28.9300565617147</v>
      </c>
      <c r="Q29" s="161" t="n">
        <v>2.3281264111743</v>
      </c>
      <c r="R29" s="161" t="n">
        <v>28.6407489186724</v>
      </c>
      <c r="S29" s="21" t="n">
        <v>30.9688753298467</v>
      </c>
    </row>
    <row r="30" s="10" customFormat="true" ht="12.75" hidden="false" customHeight="false" outlineLevel="0" collapsed="false">
      <c r="A30" s="239"/>
      <c r="B30" s="161"/>
      <c r="C30" s="161"/>
      <c r="D30" s="21"/>
      <c r="E30" s="161"/>
      <c r="F30" s="161"/>
      <c r="G30" s="21"/>
      <c r="H30" s="161"/>
      <c r="I30" s="161"/>
      <c r="J30" s="21"/>
      <c r="K30" s="161"/>
      <c r="L30" s="161"/>
      <c r="M30" s="21"/>
      <c r="N30" s="161"/>
      <c r="O30" s="161"/>
      <c r="P30" s="21"/>
      <c r="Q30" s="161"/>
      <c r="R30" s="161"/>
      <c r="S30" s="21"/>
    </row>
    <row r="31" s="9" customFormat="true" ht="12.75" hidden="false" customHeight="false" outlineLevel="0" collapsed="false">
      <c r="A31" s="25" t="s">
        <v>265</v>
      </c>
      <c r="B31" s="127" t="n">
        <v>2.40573123777062</v>
      </c>
      <c r="C31" s="127" t="n">
        <v>16.0721918828505</v>
      </c>
      <c r="D31" s="21" t="n">
        <v>18.4779231206211</v>
      </c>
      <c r="E31" s="127" t="n">
        <v>2.18242985409652</v>
      </c>
      <c r="F31" s="127" t="n">
        <v>16.0113461840629</v>
      </c>
      <c r="G31" s="21" t="n">
        <v>18.1937760381594</v>
      </c>
      <c r="H31" s="127" t="n">
        <v>2.20976538983386</v>
      </c>
      <c r="I31" s="127" t="n">
        <v>20.9464876764518</v>
      </c>
      <c r="J31" s="21" t="n">
        <v>23.1562530662857</v>
      </c>
      <c r="K31" s="127" t="n">
        <v>1.6214107688447</v>
      </c>
      <c r="L31" s="127" t="n">
        <v>13.7804665450754</v>
      </c>
      <c r="M31" s="21" t="n">
        <v>15.4018773139201</v>
      </c>
      <c r="N31" s="127" t="n">
        <v>2.04953810110342</v>
      </c>
      <c r="O31" s="127" t="n">
        <v>15.4545442892006</v>
      </c>
      <c r="P31" s="21" t="n">
        <v>17.504082390304</v>
      </c>
      <c r="Q31" s="127" t="n">
        <v>2.69094765211235</v>
      </c>
      <c r="R31" s="127" t="n">
        <v>17.9211458534173</v>
      </c>
      <c r="S31" s="21" t="n">
        <v>20.6120935055296</v>
      </c>
    </row>
    <row r="32" s="9" customFormat="true" ht="12.75" hidden="false" customHeight="false" outlineLevel="0" collapsed="false">
      <c r="A32" s="23" t="s">
        <v>266</v>
      </c>
      <c r="B32" s="127" t="n">
        <v>3.28763003418412</v>
      </c>
      <c r="C32" s="127" t="n">
        <v>16.2878123162479</v>
      </c>
      <c r="D32" s="21" t="n">
        <v>19.575442350432</v>
      </c>
      <c r="E32" s="127" t="n">
        <v>3.23123338649655</v>
      </c>
      <c r="F32" s="127" t="n">
        <v>16.0224533049796</v>
      </c>
      <c r="G32" s="21" t="n">
        <v>19.2536866914762</v>
      </c>
      <c r="H32" s="127" t="n">
        <v>3.34181709811815</v>
      </c>
      <c r="I32" s="127" t="n">
        <v>19.8999303627427</v>
      </c>
      <c r="J32" s="21" t="n">
        <v>23.2417474608609</v>
      </c>
      <c r="K32" s="127" t="n">
        <v>2.31858534023558</v>
      </c>
      <c r="L32" s="127" t="n">
        <v>14.2075210098282</v>
      </c>
      <c r="M32" s="21" t="n">
        <v>16.5261063500638</v>
      </c>
      <c r="N32" s="127" t="n">
        <v>3.35404286562338</v>
      </c>
      <c r="O32" s="127" t="n">
        <v>16.9820654742486</v>
      </c>
      <c r="P32" s="21" t="n">
        <v>20.336108339872</v>
      </c>
      <c r="Q32" s="127" t="n">
        <v>4.30713349127518</v>
      </c>
      <c r="R32" s="127" t="n">
        <v>17.5221699308091</v>
      </c>
      <c r="S32" s="21" t="n">
        <v>21.8293034220842</v>
      </c>
    </row>
    <row r="33" s="9" customFormat="true" ht="12.75" hidden="false" customHeight="false" outlineLevel="0" collapsed="false">
      <c r="A33" s="23" t="s">
        <v>53</v>
      </c>
      <c r="B33" s="127" t="n">
        <v>2.31394099004375</v>
      </c>
      <c r="C33" s="127" t="n">
        <v>29.7698078663331</v>
      </c>
      <c r="D33" s="21" t="n">
        <v>32.0837488563769</v>
      </c>
      <c r="E33" s="127" t="n">
        <v>2.31499287749288</v>
      </c>
      <c r="F33" s="127" t="n">
        <v>29.6475003113091</v>
      </c>
      <c r="G33" s="21" t="n">
        <v>31.9624931888019</v>
      </c>
      <c r="H33" s="127" t="n">
        <v>2.29730652919078</v>
      </c>
      <c r="I33" s="127" t="n">
        <v>32.6600437638387</v>
      </c>
      <c r="J33" s="21" t="n">
        <v>34.9573502930294</v>
      </c>
      <c r="K33" s="127" t="n">
        <v>1.5480103007831</v>
      </c>
      <c r="L33" s="127" t="n">
        <v>24.408794343334</v>
      </c>
      <c r="M33" s="21" t="n">
        <v>25.9568046441171</v>
      </c>
      <c r="N33" s="127" t="n">
        <v>1.84136785780562</v>
      </c>
      <c r="O33" s="127" t="n">
        <v>29.1406904199414</v>
      </c>
      <c r="P33" s="21" t="n">
        <v>30.9820582777471</v>
      </c>
      <c r="Q33" s="127" t="n">
        <v>2.10125433446465</v>
      </c>
      <c r="R33" s="127" t="n">
        <v>28.2985364472842</v>
      </c>
      <c r="S33" s="21" t="n">
        <v>30.3997907817489</v>
      </c>
    </row>
    <row r="34" s="9" customFormat="true" ht="12.75" hidden="false" customHeight="false" outlineLevel="0" collapsed="false">
      <c r="A34" s="23" t="s">
        <v>54</v>
      </c>
      <c r="B34" s="191" t="n">
        <v>3.65389799169052</v>
      </c>
      <c r="C34" s="191" t="n">
        <v>20.0856367443777</v>
      </c>
      <c r="D34" s="192" t="n">
        <v>23.7395347360683</v>
      </c>
      <c r="E34" s="191" t="n">
        <v>3.43867102396514</v>
      </c>
      <c r="F34" s="191" t="n">
        <v>18.1977890176273</v>
      </c>
      <c r="G34" s="192" t="n">
        <v>21.6364600415924</v>
      </c>
      <c r="H34" s="191" t="n">
        <v>3.70075905931826</v>
      </c>
      <c r="I34" s="191" t="n">
        <v>22.1623048343849</v>
      </c>
      <c r="J34" s="192" t="n">
        <v>25.8630638937032</v>
      </c>
      <c r="K34" s="191" t="n">
        <v>2.57539069424836</v>
      </c>
      <c r="L34" s="191" t="n">
        <v>14.8821297128385</v>
      </c>
      <c r="M34" s="192" t="n">
        <v>17.4575204070869</v>
      </c>
      <c r="N34" s="191" t="n">
        <v>3.61817315121339</v>
      </c>
      <c r="O34" s="191" t="n">
        <v>17.5976890519459</v>
      </c>
      <c r="P34" s="192" t="n">
        <v>21.2158622031593</v>
      </c>
      <c r="Q34" s="191" t="n">
        <v>4.45277646520273</v>
      </c>
      <c r="R34" s="191" t="n">
        <v>20.6547778994171</v>
      </c>
      <c r="S34" s="192" t="n">
        <v>25.1075543646198</v>
      </c>
    </row>
    <row r="35" s="9" customFormat="true" ht="12.75" hidden="false" customHeight="false" outlineLevel="0" collapsed="false">
      <c r="A35" s="25" t="s">
        <v>267</v>
      </c>
      <c r="B35" s="127" t="n">
        <v>2.4507238642819</v>
      </c>
      <c r="C35" s="127" t="n">
        <v>22.2337615981822</v>
      </c>
      <c r="D35" s="21" t="n">
        <v>24.6844854624641</v>
      </c>
      <c r="E35" s="127" t="n">
        <v>2.54498163452709</v>
      </c>
      <c r="F35" s="127" t="n">
        <v>22.1189912955311</v>
      </c>
      <c r="G35" s="21" t="n">
        <v>24.6639729300582</v>
      </c>
      <c r="H35" s="127" t="n">
        <v>2.61675098016312</v>
      </c>
      <c r="I35" s="127" t="n">
        <v>25.5175038451497</v>
      </c>
      <c r="J35" s="21" t="n">
        <v>28.1342548253128</v>
      </c>
      <c r="K35" s="127" t="n">
        <v>1.96318566319431</v>
      </c>
      <c r="L35" s="127" t="n">
        <v>17.7707632577994</v>
      </c>
      <c r="M35" s="21" t="n">
        <v>19.7339489209937</v>
      </c>
      <c r="N35" s="127" t="n">
        <v>2.67204477967763</v>
      </c>
      <c r="O35" s="127" t="n">
        <v>22.031645684367</v>
      </c>
      <c r="P35" s="21" t="n">
        <v>24.7036904640447</v>
      </c>
      <c r="Q35" s="127" t="n">
        <v>3.32188262522978</v>
      </c>
      <c r="R35" s="127" t="n">
        <v>29.7639935279504</v>
      </c>
      <c r="S35" s="21" t="n">
        <v>33.0858761531802</v>
      </c>
    </row>
    <row r="36" s="9" customFormat="true" ht="12.75" hidden="false" customHeight="false" outlineLevel="0" collapsed="false">
      <c r="A36" s="25" t="s">
        <v>56</v>
      </c>
      <c r="B36" s="127" t="n">
        <v>1.05946011163748</v>
      </c>
      <c r="C36" s="127" t="n">
        <v>35.7869302542258</v>
      </c>
      <c r="D36" s="21" t="n">
        <v>36.8463903658633</v>
      </c>
      <c r="E36" s="127" t="n">
        <v>1.14487018331463</v>
      </c>
      <c r="F36" s="127" t="n">
        <v>35.8558894644968</v>
      </c>
      <c r="G36" s="21" t="n">
        <v>37.0007596478114</v>
      </c>
      <c r="H36" s="127" t="n">
        <v>1.14782417266446</v>
      </c>
      <c r="I36" s="127" t="n">
        <v>39.4102915619612</v>
      </c>
      <c r="J36" s="21" t="n">
        <v>40.5581157346256</v>
      </c>
      <c r="K36" s="127" t="n">
        <v>0.774348130371143</v>
      </c>
      <c r="L36" s="127" t="n">
        <v>31.1619798522727</v>
      </c>
      <c r="M36" s="21" t="n">
        <v>31.9363279826439</v>
      </c>
      <c r="N36" s="127" t="n">
        <v>1.00507245756744</v>
      </c>
      <c r="O36" s="127" t="n">
        <v>36.4944367977939</v>
      </c>
      <c r="P36" s="21" t="n">
        <v>37.4995092553614</v>
      </c>
      <c r="Q36" s="127" t="n">
        <v>1.16960902725097</v>
      </c>
      <c r="R36" s="127" t="n">
        <v>38.5416349663369</v>
      </c>
      <c r="S36" s="21" t="n">
        <v>39.7112439935879</v>
      </c>
    </row>
    <row r="37" s="9" customFormat="true" ht="12.75" hidden="false" customHeight="false" outlineLevel="0" collapsed="false">
      <c r="A37" s="25" t="s">
        <v>57</v>
      </c>
      <c r="B37" s="127" t="n">
        <v>2.52977449923022</v>
      </c>
      <c r="C37" s="127" t="n">
        <v>21.1048454426451</v>
      </c>
      <c r="D37" s="21" t="n">
        <v>23.6346199418753</v>
      </c>
      <c r="E37" s="127" t="n">
        <v>2.63402026214526</v>
      </c>
      <c r="F37" s="127" t="n">
        <v>19.5734654909211</v>
      </c>
      <c r="G37" s="21" t="n">
        <v>22.2074857530664</v>
      </c>
      <c r="H37" s="127" t="n">
        <v>2.83696992733901</v>
      </c>
      <c r="I37" s="127" t="n">
        <v>21.453475392926</v>
      </c>
      <c r="J37" s="21" t="n">
        <v>24.290445320265</v>
      </c>
      <c r="K37" s="127" t="n">
        <v>1.90253447989863</v>
      </c>
      <c r="L37" s="127" t="n">
        <v>15.1261811716331</v>
      </c>
      <c r="M37" s="21" t="n">
        <v>17.0287156515317</v>
      </c>
      <c r="N37" s="127" t="n">
        <v>2.45097653460673</v>
      </c>
      <c r="O37" s="127" t="n">
        <v>15.8999712852684</v>
      </c>
      <c r="P37" s="21" t="n">
        <v>18.3509478198751</v>
      </c>
      <c r="Q37" s="127" t="n">
        <v>3.09666881022721</v>
      </c>
      <c r="R37" s="127" t="n">
        <v>18.5163867408281</v>
      </c>
      <c r="S37" s="21" t="n">
        <v>21.6130555510553</v>
      </c>
    </row>
    <row r="38" s="9" customFormat="true" ht="12.75" hidden="false" customHeight="false" outlineLevel="0" collapsed="false">
      <c r="A38" s="23" t="s">
        <v>58</v>
      </c>
      <c r="B38" s="127" t="n">
        <v>1.71036630267837</v>
      </c>
      <c r="C38" s="127" t="n">
        <v>28.8728344098691</v>
      </c>
      <c r="D38" s="21" t="n">
        <v>30.5832007125474</v>
      </c>
      <c r="E38" s="127" t="n">
        <v>1.94358164983165</v>
      </c>
      <c r="F38" s="127" t="n">
        <v>28.8786864478114</v>
      </c>
      <c r="G38" s="21" t="n">
        <v>30.8222680976431</v>
      </c>
      <c r="H38" s="127" t="n">
        <v>2.03860636170041</v>
      </c>
      <c r="I38" s="127" t="n">
        <v>30.4177650996037</v>
      </c>
      <c r="J38" s="21" t="n">
        <v>32.4563714613042</v>
      </c>
      <c r="K38" s="127" t="n">
        <v>1.31305731862855</v>
      </c>
      <c r="L38" s="127" t="n">
        <v>27.2428646569135</v>
      </c>
      <c r="M38" s="21" t="n">
        <v>28.5559219755421</v>
      </c>
      <c r="N38" s="127" t="n">
        <v>1.58709947823669</v>
      </c>
      <c r="O38" s="127" t="n">
        <v>24.5636278815396</v>
      </c>
      <c r="P38" s="21" t="n">
        <v>26.1507273597763</v>
      </c>
      <c r="Q38" s="127" t="n">
        <v>2.06747931480924</v>
      </c>
      <c r="R38" s="127" t="n">
        <v>26.3848008192845</v>
      </c>
      <c r="S38" s="21" t="n">
        <v>28.4522801340937</v>
      </c>
    </row>
    <row r="39" customFormat="false" ht="12.75" hidden="false" customHeight="false" outlineLevel="0" collapsed="false">
      <c r="A39" s="25"/>
      <c r="B39" s="161"/>
      <c r="C39" s="161"/>
      <c r="D39" s="21"/>
      <c r="E39" s="161"/>
      <c r="F39" s="161"/>
      <c r="G39" s="21"/>
      <c r="H39" s="161"/>
      <c r="I39" s="161"/>
      <c r="J39" s="21"/>
      <c r="K39" s="161"/>
      <c r="L39" s="161"/>
      <c r="M39" s="21"/>
      <c r="N39" s="161"/>
      <c r="O39" s="161"/>
      <c r="P39" s="21"/>
      <c r="Q39" s="161"/>
      <c r="R39" s="161"/>
      <c r="S39" s="21"/>
    </row>
    <row r="40" s="10" customFormat="true" ht="12.75" hidden="false" customHeight="false" outlineLevel="0" collapsed="false">
      <c r="A40" s="239" t="s">
        <v>59</v>
      </c>
      <c r="B40" s="161" t="n">
        <v>1.99587890551032</v>
      </c>
      <c r="C40" s="161" t="n">
        <v>49.7960965420772</v>
      </c>
      <c r="D40" s="21" t="n">
        <v>51.7919754475875</v>
      </c>
      <c r="E40" s="161" t="n">
        <v>2.44022865218517</v>
      </c>
      <c r="F40" s="161" t="n">
        <v>50.5216006456567</v>
      </c>
      <c r="G40" s="21" t="n">
        <v>52.9618292978418</v>
      </c>
      <c r="H40" s="161" t="n">
        <v>2.03118691471527</v>
      </c>
      <c r="I40" s="161" t="n">
        <v>54.45250180588</v>
      </c>
      <c r="J40" s="21" t="n">
        <v>56.4836887205952</v>
      </c>
      <c r="K40" s="161" t="n">
        <v>1.51963803655738</v>
      </c>
      <c r="L40" s="161" t="n">
        <v>44.1327561636944</v>
      </c>
      <c r="M40" s="21" t="n">
        <v>45.6523942002518</v>
      </c>
      <c r="N40" s="161" t="n">
        <v>2.03203015101305</v>
      </c>
      <c r="O40" s="161" t="n">
        <v>47.0912750114789</v>
      </c>
      <c r="P40" s="21" t="n">
        <v>49.123305162492</v>
      </c>
      <c r="Q40" s="161" t="n">
        <v>2.52011677975265</v>
      </c>
      <c r="R40" s="161" t="n">
        <v>44.8257709547338</v>
      </c>
      <c r="S40" s="21" t="n">
        <v>47.3458877344864</v>
      </c>
    </row>
    <row r="41" s="10" customFormat="true" ht="12.75" hidden="false" customHeight="false" outlineLevel="0" collapsed="false">
      <c r="A41" s="239"/>
      <c r="B41" s="161"/>
      <c r="C41" s="161"/>
      <c r="D41" s="21"/>
      <c r="E41" s="161"/>
      <c r="F41" s="161"/>
      <c r="G41" s="21"/>
      <c r="H41" s="161"/>
      <c r="I41" s="161"/>
      <c r="J41" s="21"/>
      <c r="K41" s="161"/>
      <c r="L41" s="161"/>
      <c r="M41" s="21"/>
      <c r="N41" s="161"/>
      <c r="O41" s="161"/>
      <c r="P41" s="21"/>
      <c r="Q41" s="161"/>
      <c r="R41" s="161"/>
      <c r="S41" s="21"/>
    </row>
    <row r="42" s="9" customFormat="true" ht="12.75" hidden="false" customHeight="false" outlineLevel="0" collapsed="false">
      <c r="A42" s="23" t="s">
        <v>60</v>
      </c>
      <c r="B42" s="127" t="n">
        <v>1.35596842179019</v>
      </c>
      <c r="C42" s="127" t="n">
        <v>55.137818322797</v>
      </c>
      <c r="D42" s="21" t="n">
        <v>56.4937867445872</v>
      </c>
      <c r="E42" s="127" t="n">
        <v>1.95309967613993</v>
      </c>
      <c r="F42" s="127" t="n">
        <v>56.2338305525773</v>
      </c>
      <c r="G42" s="21" t="n">
        <v>58.1869302287173</v>
      </c>
      <c r="H42" s="127" t="n">
        <v>1.41424131418612</v>
      </c>
      <c r="I42" s="127" t="n">
        <v>60.270087464526</v>
      </c>
      <c r="J42" s="21" t="n">
        <v>61.6843287787121</v>
      </c>
      <c r="K42" s="127" t="n">
        <v>1.05952448802411</v>
      </c>
      <c r="L42" s="127" t="n">
        <v>49.2303966331907</v>
      </c>
      <c r="M42" s="21" t="n">
        <v>50.2899211212148</v>
      </c>
      <c r="N42" s="127" t="n">
        <v>1.37051460278873</v>
      </c>
      <c r="O42" s="127" t="n">
        <v>52.917745495389</v>
      </c>
      <c r="P42" s="21" t="n">
        <v>54.2882600981778</v>
      </c>
      <c r="Q42" s="127" t="n">
        <v>1.64499815435109</v>
      </c>
      <c r="R42" s="127" t="n">
        <v>49.9049573361479</v>
      </c>
      <c r="S42" s="21" t="n">
        <v>51.549955490499</v>
      </c>
    </row>
    <row r="43" s="9" customFormat="true" ht="12.75" hidden="false" customHeight="false" outlineLevel="0" collapsed="false">
      <c r="A43" s="23" t="s">
        <v>61</v>
      </c>
      <c r="B43" s="127" t="n">
        <v>5.26723947484694</v>
      </c>
      <c r="C43" s="127" t="n">
        <v>21.6327059269078</v>
      </c>
      <c r="D43" s="21" t="n">
        <v>26.8999454017547</v>
      </c>
      <c r="E43" s="127" t="n">
        <v>5.19009794918886</v>
      </c>
      <c r="F43" s="127" t="n">
        <v>23.5810341291705</v>
      </c>
      <c r="G43" s="21" t="n">
        <v>28.7711320783594</v>
      </c>
      <c r="H43" s="127" t="n">
        <v>5.62320035680415</v>
      </c>
      <c r="I43" s="127" t="n">
        <v>26.8120162865412</v>
      </c>
      <c r="J43" s="21" t="n">
        <v>32.4352166433453</v>
      </c>
      <c r="K43" s="127" t="n">
        <v>4.03087359073517</v>
      </c>
      <c r="L43" s="127" t="n">
        <v>19.0944498983761</v>
      </c>
      <c r="M43" s="21" t="n">
        <v>23.1253234891112</v>
      </c>
      <c r="N43" s="127" t="n">
        <v>6.08601663049073</v>
      </c>
      <c r="O43" s="127" t="n">
        <v>22.0861503579521</v>
      </c>
      <c r="P43" s="21" t="n">
        <v>28.1721669884428</v>
      </c>
      <c r="Q43" s="127" t="n">
        <v>6.80938210831343</v>
      </c>
      <c r="R43" s="127" t="n">
        <v>21.1467882191296</v>
      </c>
      <c r="S43" s="21" t="n">
        <v>27.956170327443</v>
      </c>
    </row>
    <row r="44" s="9" customFormat="true" ht="12.75" hidden="false" customHeight="false" outlineLevel="0" collapsed="false">
      <c r="A44" s="23" t="s">
        <v>62</v>
      </c>
      <c r="B44" s="127" t="n">
        <v>4.33306839855444</v>
      </c>
      <c r="C44" s="127" t="n">
        <v>30.3735106181534</v>
      </c>
      <c r="D44" s="21" t="n">
        <v>34.7065790167078</v>
      </c>
      <c r="E44" s="127" t="n">
        <v>4.1765444298053</v>
      </c>
      <c r="F44" s="127" t="n">
        <v>29.6535459988289</v>
      </c>
      <c r="G44" s="21" t="n">
        <v>33.8300904286342</v>
      </c>
      <c r="H44" s="127" t="n">
        <v>4.2715699872815</v>
      </c>
      <c r="I44" s="127" t="n">
        <v>32.7033598779735</v>
      </c>
      <c r="J44" s="21" t="n">
        <v>36.974929865255</v>
      </c>
      <c r="K44" s="127" t="n">
        <v>3.19953174419301</v>
      </c>
      <c r="L44" s="127" t="n">
        <v>25.2401142727694</v>
      </c>
      <c r="M44" s="21" t="n">
        <v>28.4396460169624</v>
      </c>
      <c r="N44" s="127" t="n">
        <v>4.37417637538256</v>
      </c>
      <c r="O44" s="127" t="n">
        <v>25.4265911112795</v>
      </c>
      <c r="P44" s="21" t="n">
        <v>29.800767486662</v>
      </c>
      <c r="Q44" s="127" t="n">
        <v>5.75670002895737</v>
      </c>
      <c r="R44" s="127" t="n">
        <v>25.92020641291</v>
      </c>
      <c r="S44" s="21" t="n">
        <v>31.6769064418674</v>
      </c>
    </row>
    <row r="45" customFormat="false" ht="12.75" hidden="false" customHeight="false" outlineLevel="0" collapsed="false">
      <c r="A45" s="25"/>
      <c r="B45" s="161"/>
      <c r="C45" s="161"/>
      <c r="D45" s="21"/>
      <c r="E45" s="161"/>
      <c r="F45" s="161"/>
      <c r="G45" s="21"/>
      <c r="H45" s="161"/>
      <c r="I45" s="161"/>
      <c r="J45" s="21"/>
      <c r="K45" s="161"/>
      <c r="L45" s="161"/>
      <c r="M45" s="21"/>
      <c r="N45" s="161"/>
      <c r="O45" s="161"/>
      <c r="P45" s="21"/>
      <c r="Q45" s="161"/>
      <c r="R45" s="161"/>
      <c r="S45" s="21"/>
    </row>
    <row r="46" s="10" customFormat="true" ht="12.75" hidden="false" customHeight="false" outlineLevel="0" collapsed="false">
      <c r="A46" s="239" t="s">
        <v>63</v>
      </c>
      <c r="B46" s="161" t="n">
        <v>3.46462919161625</v>
      </c>
      <c r="C46" s="161" t="n">
        <v>29.786532397674</v>
      </c>
      <c r="D46" s="21" t="n">
        <v>33.2511615892903</v>
      </c>
      <c r="E46" s="161" t="n">
        <v>3.57302465252292</v>
      </c>
      <c r="F46" s="161" t="n">
        <v>29.0245316379481</v>
      </c>
      <c r="G46" s="21" t="n">
        <v>32.597556290471</v>
      </c>
      <c r="H46" s="161" t="n">
        <v>3.77009708757585</v>
      </c>
      <c r="I46" s="161" t="n">
        <v>33.5430381876237</v>
      </c>
      <c r="J46" s="21" t="n">
        <v>37.3131352751996</v>
      </c>
      <c r="K46" s="161" t="n">
        <v>2.81679930104655</v>
      </c>
      <c r="L46" s="161" t="n">
        <v>26.5390709528564</v>
      </c>
      <c r="M46" s="21" t="n">
        <v>29.355870253903</v>
      </c>
      <c r="N46" s="161" t="n">
        <v>3.1842590549912</v>
      </c>
      <c r="O46" s="161" t="n">
        <v>29.0373043031547</v>
      </c>
      <c r="P46" s="21" t="n">
        <v>32.2215633581459</v>
      </c>
      <c r="Q46" s="161" t="n">
        <v>3.92458459998204</v>
      </c>
      <c r="R46" s="161" t="n">
        <v>29.3924847050979</v>
      </c>
      <c r="S46" s="21" t="n">
        <v>33.31706930508</v>
      </c>
    </row>
    <row r="47" s="10" customFormat="true" ht="12.75" hidden="false" customHeight="false" outlineLevel="0" collapsed="false">
      <c r="A47" s="239"/>
      <c r="B47" s="161"/>
      <c r="C47" s="161"/>
      <c r="D47" s="21"/>
      <c r="E47" s="161"/>
      <c r="F47" s="161"/>
      <c r="G47" s="21"/>
      <c r="H47" s="161"/>
      <c r="I47" s="161"/>
      <c r="J47" s="21"/>
      <c r="K47" s="161"/>
      <c r="L47" s="161"/>
      <c r="M47" s="21"/>
      <c r="N47" s="161"/>
      <c r="O47" s="161"/>
      <c r="P47" s="21"/>
      <c r="Q47" s="161"/>
      <c r="R47" s="161"/>
      <c r="S47" s="21"/>
    </row>
    <row r="48" s="9" customFormat="true" ht="12.75" hidden="false" customHeight="false" outlineLevel="0" collapsed="false">
      <c r="A48" s="23" t="s">
        <v>64</v>
      </c>
      <c r="B48" s="127" t="n">
        <v>3.35703465252793</v>
      </c>
      <c r="C48" s="127" t="n">
        <v>28.3233736628592</v>
      </c>
      <c r="D48" s="21" t="n">
        <v>31.6804083153871</v>
      </c>
      <c r="E48" s="127" t="n">
        <v>3.50211535646318</v>
      </c>
      <c r="F48" s="127" t="n">
        <v>27.423228944298</v>
      </c>
      <c r="G48" s="21" t="n">
        <v>30.9253443007612</v>
      </c>
      <c r="H48" s="127" t="n">
        <v>3.61998878566732</v>
      </c>
      <c r="I48" s="127" t="n">
        <v>30.1998410143909</v>
      </c>
      <c r="J48" s="21" t="n">
        <v>33.8198298000582</v>
      </c>
      <c r="K48" s="127" t="n">
        <v>2.79308451959215</v>
      </c>
      <c r="L48" s="127" t="n">
        <v>23.665539731029</v>
      </c>
      <c r="M48" s="21" t="n">
        <v>26.4586242506212</v>
      </c>
      <c r="N48" s="127" t="n">
        <v>3.56861569588462</v>
      </c>
      <c r="O48" s="127" t="n">
        <v>32.2244463020875</v>
      </c>
      <c r="P48" s="21" t="n">
        <v>35.7930619979721</v>
      </c>
      <c r="Q48" s="127" t="n">
        <v>4.09091821234038</v>
      </c>
      <c r="R48" s="127" t="n">
        <v>34.6261466070037</v>
      </c>
      <c r="S48" s="21" t="n">
        <v>38.7170648193441</v>
      </c>
    </row>
    <row r="49" s="9" customFormat="true" ht="12.75" hidden="false" customHeight="false" outlineLevel="0" collapsed="false">
      <c r="A49" s="23" t="s">
        <v>65</v>
      </c>
      <c r="B49" s="127" t="n">
        <v>3.13841951127143</v>
      </c>
      <c r="C49" s="127" t="n">
        <v>36.1752394271225</v>
      </c>
      <c r="D49" s="21" t="n">
        <v>39.313658938394</v>
      </c>
      <c r="E49" s="127" t="n">
        <v>3.27622837855681</v>
      </c>
      <c r="F49" s="127" t="n">
        <v>35.3403455055869</v>
      </c>
      <c r="G49" s="21" t="n">
        <v>38.6165738841437</v>
      </c>
      <c r="H49" s="127" t="n">
        <v>3.55595304135105</v>
      </c>
      <c r="I49" s="127" t="n">
        <v>43.0431080390598</v>
      </c>
      <c r="J49" s="21" t="n">
        <v>46.5990610804108</v>
      </c>
      <c r="K49" s="127" t="n">
        <v>2.88748639082766</v>
      </c>
      <c r="L49" s="127" t="n">
        <v>35.6583799106882</v>
      </c>
      <c r="M49" s="21" t="n">
        <v>38.5458663015159</v>
      </c>
      <c r="N49" s="127" t="n">
        <v>2.81796888602083</v>
      </c>
      <c r="O49" s="127" t="n">
        <v>34.6483818775981</v>
      </c>
      <c r="P49" s="21" t="n">
        <v>37.4663507636189</v>
      </c>
      <c r="Q49" s="127" t="n">
        <v>3.59386896390857</v>
      </c>
      <c r="R49" s="127" t="n">
        <v>33.4730350637206</v>
      </c>
      <c r="S49" s="21" t="n">
        <v>37.0669040276292</v>
      </c>
    </row>
    <row r="50" s="9" customFormat="true" ht="12.75" hidden="false" customHeight="false" outlineLevel="0" collapsed="false">
      <c r="A50" s="23" t="s">
        <v>66</v>
      </c>
      <c r="B50" s="127" t="n">
        <v>4.71989570739807</v>
      </c>
      <c r="C50" s="127" t="n">
        <v>12.1046561694318</v>
      </c>
      <c r="D50" s="21" t="n">
        <v>16.8245518768299</v>
      </c>
      <c r="E50" s="127" t="n">
        <v>5.02694034360701</v>
      </c>
      <c r="F50" s="127" t="n">
        <v>12.127644306311</v>
      </c>
      <c r="G50" s="21" t="n">
        <v>17.154584649918</v>
      </c>
      <c r="H50" s="127" t="n">
        <v>5.27485376175971</v>
      </c>
      <c r="I50" s="127" t="n">
        <v>14.5432059495676</v>
      </c>
      <c r="J50" s="21" t="n">
        <v>19.8180597113274</v>
      </c>
      <c r="K50" s="127" t="n">
        <v>3.49517393152775</v>
      </c>
      <c r="L50" s="127" t="n">
        <v>9.89917147510441</v>
      </c>
      <c r="M50" s="21" t="n">
        <v>13.3943454066322</v>
      </c>
      <c r="N50" s="127" t="n">
        <v>4.50409724256153</v>
      </c>
      <c r="O50" s="127" t="n">
        <v>11.9099583290208</v>
      </c>
      <c r="P50" s="21" t="n">
        <v>16.4140555715823</v>
      </c>
      <c r="Q50" s="127" t="n">
        <v>6.29821316600639</v>
      </c>
      <c r="R50" s="127" t="n">
        <v>13.6112951679031</v>
      </c>
      <c r="S50" s="21" t="n">
        <v>19.9095083339095</v>
      </c>
    </row>
    <row r="51" s="9" customFormat="true" ht="12.75" hidden="false" customHeight="false" outlineLevel="0" collapsed="false">
      <c r="A51" s="23" t="s">
        <v>67</v>
      </c>
      <c r="B51" s="127" t="n">
        <v>3.8271582444756</v>
      </c>
      <c r="C51" s="127" t="n">
        <v>35.0578457893288</v>
      </c>
      <c r="D51" s="21" t="n">
        <v>38.8850040338044</v>
      </c>
      <c r="E51" s="127" t="n">
        <v>3.82835718294051</v>
      </c>
      <c r="F51" s="127" t="n">
        <v>33.5870224796577</v>
      </c>
      <c r="G51" s="21" t="n">
        <v>37.4153796625982</v>
      </c>
      <c r="H51" s="127" t="n">
        <v>3.96238240288972</v>
      </c>
      <c r="I51" s="127" t="n">
        <v>36.6982535294553</v>
      </c>
      <c r="J51" s="21" t="n">
        <v>40.660635932345</v>
      </c>
      <c r="K51" s="127" t="n">
        <v>2.57562759119403</v>
      </c>
      <c r="L51" s="127" t="n">
        <v>28.1488354367901</v>
      </c>
      <c r="M51" s="21" t="n">
        <v>30.7244630279841</v>
      </c>
      <c r="N51" s="127" t="n">
        <v>2.97451787060856</v>
      </c>
      <c r="O51" s="127" t="n">
        <v>28.9997924989616</v>
      </c>
      <c r="P51" s="21" t="n">
        <v>31.9743103695701</v>
      </c>
      <c r="Q51" s="127" t="n">
        <v>3.76155982562506</v>
      </c>
      <c r="R51" s="127" t="n">
        <v>32.8087586686811</v>
      </c>
      <c r="S51" s="21" t="n">
        <v>36.5703184943061</v>
      </c>
    </row>
    <row r="52" s="9" customFormat="true" ht="12.75" hidden="false" customHeight="false" outlineLevel="0" collapsed="false">
      <c r="A52" s="23" t="s">
        <v>68</v>
      </c>
      <c r="B52" s="127" t="n">
        <v>3.16801671961679</v>
      </c>
      <c r="C52" s="127" t="n">
        <v>13.7695549033222</v>
      </c>
      <c r="D52" s="21" t="n">
        <v>16.937571622939</v>
      </c>
      <c r="E52" s="127" t="n">
        <v>3.01187345149609</v>
      </c>
      <c r="F52" s="127" t="n">
        <v>13.9184155708024</v>
      </c>
      <c r="G52" s="21" t="n">
        <v>16.9302890222985</v>
      </c>
      <c r="H52" s="127" t="n">
        <v>2.9448058209144</v>
      </c>
      <c r="I52" s="127" t="n">
        <v>16.3373005903442</v>
      </c>
      <c r="J52" s="21" t="n">
        <v>19.2821064112586</v>
      </c>
      <c r="K52" s="127" t="n">
        <v>2.04466199984383</v>
      </c>
      <c r="L52" s="127" t="n">
        <v>11.7338177699079</v>
      </c>
      <c r="M52" s="21" t="n">
        <v>13.7784797697517</v>
      </c>
      <c r="N52" s="127" t="n">
        <v>2.49075737213696</v>
      </c>
      <c r="O52" s="127" t="n">
        <v>12.7416059606859</v>
      </c>
      <c r="P52" s="21" t="n">
        <v>15.2323633328229</v>
      </c>
      <c r="Q52" s="127" t="n">
        <v>3.14331039261911</v>
      </c>
      <c r="R52" s="127" t="n">
        <v>15.7252991011679</v>
      </c>
      <c r="S52" s="21" t="n">
        <v>18.868609493787</v>
      </c>
    </row>
    <row r="53" s="9" customFormat="true" ht="12.75" hidden="false" customHeight="false" outlineLevel="0" collapsed="false">
      <c r="A53" s="25" t="s">
        <v>69</v>
      </c>
      <c r="B53" s="127" t="n">
        <v>3.34907914088339</v>
      </c>
      <c r="C53" s="127" t="n">
        <v>22.6939997036988</v>
      </c>
      <c r="D53" s="21" t="n">
        <v>26.0430788445822</v>
      </c>
      <c r="E53" s="127" t="n">
        <v>3.39782196969697</v>
      </c>
      <c r="F53" s="127" t="n">
        <v>21.7755769664527</v>
      </c>
      <c r="G53" s="21" t="n">
        <v>25.1733989361497</v>
      </c>
      <c r="H53" s="127" t="n">
        <v>3.74574777720584</v>
      </c>
      <c r="I53" s="127" t="n">
        <v>24.2012194860093</v>
      </c>
      <c r="J53" s="21" t="n">
        <v>27.9469672632151</v>
      </c>
      <c r="K53" s="127" t="n">
        <v>2.7076008676874</v>
      </c>
      <c r="L53" s="127" t="n">
        <v>18.1228574463728</v>
      </c>
      <c r="M53" s="21" t="n">
        <v>20.8304583140602</v>
      </c>
      <c r="N53" s="127" t="n">
        <v>3.00576110934254</v>
      </c>
      <c r="O53" s="127" t="n">
        <v>22.0166825224081</v>
      </c>
      <c r="P53" s="21" t="n">
        <v>25.0224436317506</v>
      </c>
      <c r="Q53" s="127" t="n">
        <v>3.4010672087049</v>
      </c>
      <c r="R53" s="127" t="n">
        <v>20.283088502746</v>
      </c>
      <c r="S53" s="21" t="n">
        <v>23.6841557114509</v>
      </c>
    </row>
    <row r="54" s="9" customFormat="true" ht="12.75" hidden="false" customHeight="false" outlineLevel="0" collapsed="false">
      <c r="A54" s="240" t="s">
        <v>70</v>
      </c>
      <c r="B54" s="127" t="n">
        <v>4.6297238077204</v>
      </c>
      <c r="C54" s="127" t="n">
        <v>36.3419885794947</v>
      </c>
      <c r="D54" s="21" t="n">
        <v>40.9717123872151</v>
      </c>
      <c r="E54" s="127" t="n">
        <v>4.86688374977849</v>
      </c>
      <c r="F54" s="127" t="n">
        <v>36.0311145239677</v>
      </c>
      <c r="G54" s="21" t="n">
        <v>40.8979982737462</v>
      </c>
      <c r="H54" s="127" t="n">
        <v>4.56127641191017</v>
      </c>
      <c r="I54" s="127" t="n">
        <v>37.7552977049499</v>
      </c>
      <c r="J54" s="21" t="n">
        <v>42.3165741168601</v>
      </c>
      <c r="K54" s="127" t="n">
        <v>3.02478314004683</v>
      </c>
      <c r="L54" s="127" t="n">
        <v>28.1631348948277</v>
      </c>
      <c r="M54" s="21" t="n">
        <v>31.1879180348745</v>
      </c>
      <c r="N54" s="127" t="n">
        <v>4.02985520001746</v>
      </c>
      <c r="O54" s="127" t="n">
        <v>31.0317418218826</v>
      </c>
      <c r="P54" s="21" t="n">
        <v>35.0615970219001</v>
      </c>
      <c r="Q54" s="127" t="n">
        <v>5.41898926751882</v>
      </c>
      <c r="R54" s="127" t="n">
        <v>30.9098638375712</v>
      </c>
      <c r="S54" s="21" t="n">
        <v>36.32885310509</v>
      </c>
    </row>
    <row r="55" s="9" customFormat="true" ht="12.75" hidden="false" customHeight="false" outlineLevel="0" collapsed="false">
      <c r="A55" s="25" t="s">
        <v>71</v>
      </c>
      <c r="B55" s="127" t="n">
        <v>3.8658567967411</v>
      </c>
      <c r="C55" s="127" t="n">
        <v>17.4082741225195</v>
      </c>
      <c r="D55" s="21" t="n">
        <v>21.2741309192606</v>
      </c>
      <c r="E55" s="127" t="n">
        <v>3.97055201134148</v>
      </c>
      <c r="F55" s="127" t="n">
        <v>17.5205952068935</v>
      </c>
      <c r="G55" s="21" t="n">
        <v>21.491147218235</v>
      </c>
      <c r="H55" s="127" t="n">
        <v>4.58560216010279</v>
      </c>
      <c r="I55" s="127" t="n">
        <v>22.1726923901454</v>
      </c>
      <c r="J55" s="21" t="n">
        <v>26.7582945502482</v>
      </c>
      <c r="K55" s="127" t="n">
        <v>3.52867789384491</v>
      </c>
      <c r="L55" s="127" t="n">
        <v>16.1977358254668</v>
      </c>
      <c r="M55" s="21" t="n">
        <v>19.7264137193117</v>
      </c>
      <c r="N55" s="127" t="n">
        <v>4.44657621281079</v>
      </c>
      <c r="O55" s="127" t="n">
        <v>18.6648660894306</v>
      </c>
      <c r="P55" s="21" t="n">
        <v>23.1114423022414</v>
      </c>
      <c r="Q55" s="127" t="n">
        <v>5.78359431149344</v>
      </c>
      <c r="R55" s="127" t="n">
        <v>19.6613089609604</v>
      </c>
      <c r="S55" s="21" t="n">
        <v>25.4449032724539</v>
      </c>
    </row>
    <row r="56" customFormat="false" ht="12.75" hidden="false" customHeight="false" outlineLevel="0" collapsed="false">
      <c r="A56" s="25"/>
      <c r="B56" s="161"/>
      <c r="C56" s="161"/>
      <c r="D56" s="21"/>
      <c r="E56" s="161"/>
      <c r="F56" s="161"/>
      <c r="G56" s="21"/>
      <c r="H56" s="161"/>
      <c r="I56" s="161"/>
      <c r="J56" s="21"/>
      <c r="K56" s="161"/>
      <c r="L56" s="161"/>
      <c r="M56" s="21"/>
      <c r="N56" s="161"/>
      <c r="O56" s="161"/>
      <c r="P56" s="21"/>
      <c r="Q56" s="161"/>
      <c r="R56" s="161"/>
      <c r="S56" s="21"/>
    </row>
    <row r="57" s="10" customFormat="true" ht="12.75" hidden="false" customHeight="false" outlineLevel="0" collapsed="false">
      <c r="A57" s="239" t="s">
        <v>72</v>
      </c>
      <c r="B57" s="161" t="n">
        <v>4.42778315477667</v>
      </c>
      <c r="C57" s="161" t="n">
        <v>18.3367875980239</v>
      </c>
      <c r="D57" s="21" t="n">
        <v>22.7645707528006</v>
      </c>
      <c r="E57" s="161" t="n">
        <v>4.51764535305205</v>
      </c>
      <c r="F57" s="161" t="n">
        <v>17.7189534349878</v>
      </c>
      <c r="G57" s="21" t="n">
        <v>22.2365987880399</v>
      </c>
      <c r="H57" s="161" t="n">
        <v>4.74766068540858</v>
      </c>
      <c r="I57" s="161" t="n">
        <v>20.5124517161909</v>
      </c>
      <c r="J57" s="21" t="n">
        <v>25.2601124015995</v>
      </c>
      <c r="K57" s="161" t="n">
        <v>3.40447844127011</v>
      </c>
      <c r="L57" s="161" t="n">
        <v>14.8057372060665</v>
      </c>
      <c r="M57" s="21" t="n">
        <v>18.2102156473366</v>
      </c>
      <c r="N57" s="161" t="n">
        <v>4.55957374118123</v>
      </c>
      <c r="O57" s="161" t="n">
        <v>16.8010146483642</v>
      </c>
      <c r="P57" s="21" t="n">
        <v>21.3605883895454</v>
      </c>
      <c r="Q57" s="161" t="n">
        <v>6.07843085281414</v>
      </c>
      <c r="R57" s="161" t="n">
        <v>17.8973953196524</v>
      </c>
      <c r="S57" s="21" t="n">
        <v>23.9758261724665</v>
      </c>
    </row>
    <row r="58" s="10" customFormat="true" ht="12.75" hidden="false" customHeight="false" outlineLevel="0" collapsed="false">
      <c r="A58" s="239"/>
      <c r="B58" s="161"/>
      <c r="C58" s="161"/>
      <c r="D58" s="21"/>
      <c r="E58" s="161"/>
      <c r="F58" s="161"/>
      <c r="G58" s="21"/>
      <c r="H58" s="161"/>
      <c r="I58" s="161"/>
      <c r="J58" s="21"/>
      <c r="K58" s="161"/>
      <c r="L58" s="161"/>
      <c r="M58" s="21"/>
      <c r="N58" s="161"/>
      <c r="O58" s="161"/>
      <c r="P58" s="21"/>
      <c r="Q58" s="161"/>
      <c r="R58" s="161"/>
      <c r="S58" s="21"/>
    </row>
    <row r="59" s="9" customFormat="true" ht="12.75" hidden="false" customHeight="false" outlineLevel="0" collapsed="false">
      <c r="A59" s="23" t="s">
        <v>268</v>
      </c>
      <c r="B59" s="127" t="n">
        <v>5.91946712409637</v>
      </c>
      <c r="C59" s="127" t="n">
        <v>15.8711536919255</v>
      </c>
      <c r="D59" s="21" t="n">
        <v>21.7906208160219</v>
      </c>
      <c r="E59" s="127" t="n">
        <v>6.71699250570218</v>
      </c>
      <c r="F59" s="127" t="n">
        <v>17.3986665037471</v>
      </c>
      <c r="G59" s="21" t="n">
        <v>24.1156590094493</v>
      </c>
      <c r="H59" s="127" t="n">
        <v>7.60719364099523</v>
      </c>
      <c r="I59" s="127" t="n">
        <v>20.4598587465799</v>
      </c>
      <c r="J59" s="21" t="n">
        <v>28.0670523875751</v>
      </c>
      <c r="K59" s="127" t="n">
        <v>6.25064525809598</v>
      </c>
      <c r="L59" s="127" t="n">
        <v>15.2108097434892</v>
      </c>
      <c r="M59" s="21" t="n">
        <v>21.4614550015852</v>
      </c>
      <c r="N59" s="127" t="n">
        <v>7.9911491953814</v>
      </c>
      <c r="O59" s="127" t="n">
        <v>17.9523490186942</v>
      </c>
      <c r="P59" s="21" t="n">
        <v>25.9434982140756</v>
      </c>
      <c r="Q59" s="127" t="n">
        <v>10.5565791216854</v>
      </c>
      <c r="R59" s="127" t="n">
        <v>17.9446178774517</v>
      </c>
      <c r="S59" s="21" t="n">
        <v>28.5011969991372</v>
      </c>
    </row>
    <row r="60" s="9" customFormat="true" ht="12.75" hidden="false" customHeight="false" outlineLevel="0" collapsed="false">
      <c r="A60" s="25" t="s">
        <v>269</v>
      </c>
      <c r="B60" s="127" t="n">
        <v>2.62514593399344</v>
      </c>
      <c r="C60" s="127" t="n">
        <v>24.9259518175321</v>
      </c>
      <c r="D60" s="21" t="n">
        <v>27.5510977515256</v>
      </c>
      <c r="E60" s="127" t="n">
        <v>2.60644603934078</v>
      </c>
      <c r="F60" s="127" t="n">
        <v>23.7798323298777</v>
      </c>
      <c r="G60" s="21" t="n">
        <v>26.3862783692185</v>
      </c>
      <c r="H60" s="127" t="n">
        <v>2.65438168357108</v>
      </c>
      <c r="I60" s="127" t="n">
        <v>26.5805867090141</v>
      </c>
      <c r="J60" s="21" t="n">
        <v>29.2349683925852</v>
      </c>
      <c r="K60" s="127" t="n">
        <v>1.81982427154597</v>
      </c>
      <c r="L60" s="127" t="n">
        <v>20.3887436892158</v>
      </c>
      <c r="M60" s="21" t="n">
        <v>22.2085679607617</v>
      </c>
      <c r="N60" s="127" t="n">
        <v>2.36246388420049</v>
      </c>
      <c r="O60" s="127" t="n">
        <v>23.4609511328606</v>
      </c>
      <c r="P60" s="21" t="n">
        <v>25.8234150170611</v>
      </c>
      <c r="Q60" s="127" t="n">
        <v>3.12371586624838</v>
      </c>
      <c r="R60" s="127" t="n">
        <v>24.543415849779</v>
      </c>
      <c r="S60" s="21" t="n">
        <v>27.6671317160274</v>
      </c>
    </row>
    <row r="61" s="9" customFormat="true" ht="12.75" hidden="false" customHeight="false" outlineLevel="0" collapsed="false">
      <c r="A61" s="23" t="s">
        <v>270</v>
      </c>
      <c r="B61" s="127" t="n">
        <v>3.54004270351096</v>
      </c>
      <c r="C61" s="127" t="n">
        <v>14.9369170546331</v>
      </c>
      <c r="D61" s="21" t="n">
        <v>18.476959758144</v>
      </c>
      <c r="E61" s="127" t="n">
        <v>3.91848734256142</v>
      </c>
      <c r="F61" s="127" t="n">
        <v>15.0728717421125</v>
      </c>
      <c r="G61" s="21" t="n">
        <v>18.9913590846739</v>
      </c>
      <c r="H61" s="127" t="n">
        <v>4.29729959503257</v>
      </c>
      <c r="I61" s="127" t="n">
        <v>17.8231766253128</v>
      </c>
      <c r="J61" s="21" t="n">
        <v>22.1204762203454</v>
      </c>
      <c r="K61" s="127" t="n">
        <v>3.04890025796846</v>
      </c>
      <c r="L61" s="127" t="n">
        <v>11.7387006345331</v>
      </c>
      <c r="M61" s="21" t="n">
        <v>14.7876008925016</v>
      </c>
      <c r="N61" s="127" t="n">
        <v>4.67321672736737</v>
      </c>
      <c r="O61" s="127" t="n">
        <v>13.2546311674502</v>
      </c>
      <c r="P61" s="21" t="n">
        <v>17.9278478948175</v>
      </c>
      <c r="Q61" s="127" t="n">
        <v>5.93429081941151</v>
      </c>
      <c r="R61" s="127" t="n">
        <v>13.82005557405</v>
      </c>
      <c r="S61" s="21" t="n">
        <v>19.7543463934616</v>
      </c>
    </row>
    <row r="62" s="9" customFormat="true" ht="12.75" hidden="false" customHeight="false" outlineLevel="0" collapsed="false">
      <c r="A62" s="25" t="s">
        <v>271</v>
      </c>
      <c r="B62" s="127" t="n">
        <v>8.97803446316985</v>
      </c>
      <c r="C62" s="127" t="n">
        <v>16.8425437344326</v>
      </c>
      <c r="D62" s="21" t="n">
        <v>25.8205781976024</v>
      </c>
      <c r="E62" s="127" t="n">
        <v>8.9460372960373</v>
      </c>
      <c r="F62" s="127" t="n">
        <v>15.7282344599845</v>
      </c>
      <c r="G62" s="21" t="n">
        <v>24.6742717560218</v>
      </c>
      <c r="H62" s="127" t="n">
        <v>9.12870831354806</v>
      </c>
      <c r="I62" s="127" t="n">
        <v>20.4028518271227</v>
      </c>
      <c r="J62" s="21" t="n">
        <v>29.5315601406707</v>
      </c>
      <c r="K62" s="127" t="n">
        <v>6.27933811180941</v>
      </c>
      <c r="L62" s="127" t="n">
        <v>14.4387443956786</v>
      </c>
      <c r="M62" s="21" t="n">
        <v>20.718082507488</v>
      </c>
      <c r="N62" s="127" t="n">
        <v>9.39853849815224</v>
      </c>
      <c r="O62" s="127" t="n">
        <v>14.1373814132836</v>
      </c>
      <c r="P62" s="21" t="n">
        <v>23.5359199114358</v>
      </c>
      <c r="Q62" s="127" t="n">
        <v>13.6497660069796</v>
      </c>
      <c r="R62" s="127" t="n">
        <v>13.9265435726369</v>
      </c>
      <c r="S62" s="21" t="n">
        <v>27.5763095796165</v>
      </c>
    </row>
    <row r="63" s="9" customFormat="true" ht="12.75" hidden="false" customHeight="false" outlineLevel="0" collapsed="false">
      <c r="A63" s="25" t="s">
        <v>77</v>
      </c>
      <c r="B63" s="127" t="n">
        <v>3.77497227256742</v>
      </c>
      <c r="C63" s="127" t="n">
        <v>14.9940629750859</v>
      </c>
      <c r="D63" s="21" t="n">
        <v>18.7690352476533</v>
      </c>
      <c r="E63" s="127" t="n">
        <v>3.91732082732083</v>
      </c>
      <c r="F63" s="127" t="n">
        <v>14.2151466570467</v>
      </c>
      <c r="G63" s="21" t="n">
        <v>18.1324674843675</v>
      </c>
      <c r="H63" s="127" t="n">
        <v>4.49329749421401</v>
      </c>
      <c r="I63" s="127" t="n">
        <v>17.2767005379719</v>
      </c>
      <c r="J63" s="21" t="n">
        <v>21.7699980321859</v>
      </c>
      <c r="K63" s="127" t="n">
        <v>3.28002668700661</v>
      </c>
      <c r="L63" s="127" t="n">
        <v>11.9381354321404</v>
      </c>
      <c r="M63" s="21" t="n">
        <v>15.2181621191471</v>
      </c>
      <c r="N63" s="127" t="n">
        <v>4.36463427590108</v>
      </c>
      <c r="O63" s="127" t="n">
        <v>13.4057413602133</v>
      </c>
      <c r="P63" s="21" t="n">
        <v>17.7703756361143</v>
      </c>
      <c r="Q63" s="127" t="n">
        <v>5.46547903285068</v>
      </c>
      <c r="R63" s="127" t="n">
        <v>15.2498922617001</v>
      </c>
      <c r="S63" s="21" t="n">
        <v>20.7153712945507</v>
      </c>
    </row>
    <row r="64" s="9" customFormat="true" ht="12.75" hidden="false" customHeight="false" outlineLevel="0" collapsed="false">
      <c r="A64" s="25" t="s">
        <v>78</v>
      </c>
      <c r="B64" s="127" t="n">
        <v>7.15625422674277</v>
      </c>
      <c r="C64" s="127" t="n">
        <v>17.649879554738</v>
      </c>
      <c r="D64" s="21" t="n">
        <v>24.8061337814808</v>
      </c>
      <c r="E64" s="127" t="n">
        <v>7.37010582010582</v>
      </c>
      <c r="F64" s="127" t="n">
        <v>17.2268137926888</v>
      </c>
      <c r="G64" s="21" t="n">
        <v>24.5969196127946</v>
      </c>
      <c r="H64" s="127" t="n">
        <v>8.45934048160643</v>
      </c>
      <c r="I64" s="127" t="n">
        <v>21.2494485610489</v>
      </c>
      <c r="J64" s="21" t="n">
        <v>29.7087890426553</v>
      </c>
      <c r="K64" s="127" t="n">
        <v>6.21504644009303</v>
      </c>
      <c r="L64" s="127" t="n">
        <v>14.9076664577988</v>
      </c>
      <c r="M64" s="21" t="n">
        <v>21.1227128978918</v>
      </c>
      <c r="N64" s="127" t="n">
        <v>8.84273871154062</v>
      </c>
      <c r="O64" s="127" t="n">
        <v>19.3070889287618</v>
      </c>
      <c r="P64" s="21" t="n">
        <v>28.1498276403024</v>
      </c>
      <c r="Q64" s="127" t="n">
        <v>12.241795241104</v>
      </c>
      <c r="R64" s="127" t="n">
        <v>20.9468408960693</v>
      </c>
      <c r="S64" s="21" t="n">
        <v>33.1886361371732</v>
      </c>
    </row>
    <row r="65" s="9" customFormat="true" ht="12.75" hidden="false" customHeight="false" outlineLevel="0" collapsed="false">
      <c r="A65" s="25" t="s">
        <v>79</v>
      </c>
      <c r="B65" s="127" t="n">
        <v>4.58095918472741</v>
      </c>
      <c r="C65" s="127" t="n">
        <v>14.8530931928641</v>
      </c>
      <c r="D65" s="21" t="n">
        <v>19.4340523775915</v>
      </c>
      <c r="E65" s="127" t="n">
        <v>4.3454972611689</v>
      </c>
      <c r="F65" s="127" t="n">
        <v>13.8127883280567</v>
      </c>
      <c r="G65" s="21" t="n">
        <v>18.1582855892256</v>
      </c>
      <c r="H65" s="127" t="n">
        <v>4.06439310577071</v>
      </c>
      <c r="I65" s="127" t="n">
        <v>15.9262688148336</v>
      </c>
      <c r="J65" s="21" t="n">
        <v>19.9906619206043</v>
      </c>
      <c r="K65" s="127" t="n">
        <v>2.60764692642756</v>
      </c>
      <c r="L65" s="127" t="n">
        <v>10.0495414008818</v>
      </c>
      <c r="M65" s="21" t="n">
        <v>12.6571883273093</v>
      </c>
      <c r="N65" s="127" t="n">
        <v>3.30936408252314</v>
      </c>
      <c r="O65" s="127" t="n">
        <v>10.6329667743251</v>
      </c>
      <c r="P65" s="21" t="n">
        <v>13.9423308568483</v>
      </c>
      <c r="Q65" s="127" t="n">
        <v>4.45035592332193</v>
      </c>
      <c r="R65" s="127" t="n">
        <v>12.3619628742203</v>
      </c>
      <c r="S65" s="21" t="n">
        <v>16.8123187975422</v>
      </c>
    </row>
    <row r="66" s="9" customFormat="true" ht="12.75" hidden="false" customHeight="false" outlineLevel="0" collapsed="false">
      <c r="A66" s="23" t="s">
        <v>272</v>
      </c>
      <c r="B66" s="127" t="n">
        <v>5.79516100795661</v>
      </c>
      <c r="C66" s="127" t="n">
        <v>10.1501895367158</v>
      </c>
      <c r="D66" s="21" t="n">
        <v>15.9453505446724</v>
      </c>
      <c r="E66" s="127" t="n">
        <v>5.97991452991453</v>
      </c>
      <c r="F66" s="127" t="n">
        <v>10.2190382672883</v>
      </c>
      <c r="G66" s="21" t="n">
        <v>16.1989527972028</v>
      </c>
      <c r="H66" s="127" t="n">
        <v>6.2451828724589</v>
      </c>
      <c r="I66" s="127" t="n">
        <v>12.1137308973243</v>
      </c>
      <c r="J66" s="21" t="n">
        <v>18.3589137697832</v>
      </c>
      <c r="K66" s="127" t="n">
        <v>4.79235270580586</v>
      </c>
      <c r="L66" s="127" t="n">
        <v>8.31488027667816</v>
      </c>
      <c r="M66" s="21" t="n">
        <v>13.107232982484</v>
      </c>
      <c r="N66" s="127" t="n">
        <v>6.13139238326479</v>
      </c>
      <c r="O66" s="127" t="n">
        <v>8.83623911799468</v>
      </c>
      <c r="P66" s="21" t="n">
        <v>14.9676315012595</v>
      </c>
      <c r="Q66" s="127" t="n">
        <v>7.83850538965365</v>
      </c>
      <c r="R66" s="127" t="n">
        <v>9.38713080427992</v>
      </c>
      <c r="S66" s="21" t="n">
        <v>17.2256361939336</v>
      </c>
    </row>
    <row r="67" customFormat="false" ht="12.75" hidden="false" customHeight="false" outlineLevel="0" collapsed="false">
      <c r="A67" s="26"/>
      <c r="B67" s="199"/>
      <c r="C67" s="199"/>
      <c r="D67" s="28"/>
      <c r="E67" s="199"/>
      <c r="F67" s="199"/>
      <c r="G67" s="28"/>
      <c r="H67" s="199"/>
      <c r="I67" s="199"/>
      <c r="J67" s="28"/>
      <c r="K67" s="199"/>
      <c r="L67" s="199"/>
      <c r="M67" s="28"/>
      <c r="N67" s="199"/>
      <c r="O67" s="199"/>
      <c r="P67" s="28"/>
      <c r="Q67" s="199"/>
      <c r="R67" s="199"/>
      <c r="S67" s="28"/>
    </row>
    <row r="68" s="11" customFormat="true" ht="11.25" hidden="false" customHeight="false" outlineLevel="0" collapsed="false">
      <c r="A68" s="19" t="s">
        <v>81</v>
      </c>
      <c r="B68" s="161" t="n">
        <v>3.25761762219101</v>
      </c>
      <c r="C68" s="161" t="n">
        <v>16.3768491806961</v>
      </c>
      <c r="D68" s="21" t="n">
        <v>19.6344668028871</v>
      </c>
      <c r="E68" s="161" t="n">
        <v>3.32552175191064</v>
      </c>
      <c r="F68" s="161" t="n">
        <v>16.7855930771004</v>
      </c>
      <c r="G68" s="21" t="n">
        <v>20.111114829011</v>
      </c>
      <c r="H68" s="161" t="n">
        <v>3.40611621928387</v>
      </c>
      <c r="I68" s="161" t="n">
        <v>19.3765909838384</v>
      </c>
      <c r="J68" s="21" t="n">
        <v>22.7827072031223</v>
      </c>
      <c r="K68" s="161" t="n">
        <v>2.41659552862256</v>
      </c>
      <c r="L68" s="161" t="n">
        <v>13.6689519993392</v>
      </c>
      <c r="M68" s="21" t="n">
        <v>16.0855475279617</v>
      </c>
      <c r="N68" s="161" t="n">
        <v>3.18230025985653</v>
      </c>
      <c r="O68" s="161" t="n">
        <v>16.1852686676775</v>
      </c>
      <c r="P68" s="21" t="n">
        <v>19.367568927534</v>
      </c>
      <c r="Q68" s="161" t="n">
        <v>4.11566118257208</v>
      </c>
      <c r="R68" s="161" t="n">
        <v>16.9441465721353</v>
      </c>
      <c r="S68" s="21" t="n">
        <v>21.0598077547074</v>
      </c>
    </row>
    <row r="69" s="11" customFormat="true" ht="11.25" hidden="false" customHeight="false" outlineLevel="0" collapsed="false">
      <c r="A69" s="19"/>
      <c r="B69" s="161"/>
      <c r="C69" s="161"/>
      <c r="D69" s="21"/>
      <c r="E69" s="161"/>
      <c r="F69" s="161"/>
      <c r="G69" s="21"/>
      <c r="H69" s="161"/>
      <c r="I69" s="161"/>
      <c r="J69" s="21"/>
      <c r="K69" s="161"/>
      <c r="L69" s="161"/>
      <c r="M69" s="21"/>
      <c r="N69" s="161"/>
      <c r="O69" s="161"/>
      <c r="P69" s="21"/>
      <c r="Q69" s="161"/>
      <c r="R69" s="161"/>
      <c r="S69" s="21"/>
    </row>
    <row r="70" s="9" customFormat="true" ht="12.75" hidden="false" customHeight="false" outlineLevel="0" collapsed="false">
      <c r="A70" s="23" t="s">
        <v>82</v>
      </c>
      <c r="B70" s="127" t="n">
        <v>4.68939594773717</v>
      </c>
      <c r="C70" s="127" t="n">
        <v>13.9484438553304</v>
      </c>
      <c r="D70" s="21" t="n">
        <v>18.6378398030676</v>
      </c>
      <c r="E70" s="127" t="n">
        <v>4.69386407939039</v>
      </c>
      <c r="F70" s="127" t="n">
        <v>14.8044098440546</v>
      </c>
      <c r="G70" s="21" t="n">
        <v>19.498273923445</v>
      </c>
      <c r="H70" s="127" t="n">
        <v>4.67516524956622</v>
      </c>
      <c r="I70" s="127" t="n">
        <v>18.8634457247926</v>
      </c>
      <c r="J70" s="21" t="n">
        <v>23.5386109743588</v>
      </c>
      <c r="K70" s="127" t="n">
        <v>3.45659721842031</v>
      </c>
      <c r="L70" s="127" t="n">
        <v>11.3839489710507</v>
      </c>
      <c r="M70" s="21" t="n">
        <v>14.840546189471</v>
      </c>
      <c r="N70" s="127" t="n">
        <v>4.62142387275849</v>
      </c>
      <c r="O70" s="127" t="n">
        <v>13.7058065258426</v>
      </c>
      <c r="P70" s="21" t="n">
        <v>18.3272303986011</v>
      </c>
      <c r="Q70" s="127" t="n">
        <v>5.70029379815644</v>
      </c>
      <c r="R70" s="127" t="n">
        <v>14.571486481284</v>
      </c>
      <c r="S70" s="21" t="n">
        <v>20.2717802794404</v>
      </c>
    </row>
    <row r="71" s="9" customFormat="true" ht="12.75" hidden="false" customHeight="false" outlineLevel="0" collapsed="false">
      <c r="A71" s="23" t="s">
        <v>83</v>
      </c>
      <c r="B71" s="127" t="n">
        <v>1.60843454973355</v>
      </c>
      <c r="C71" s="127" t="n">
        <v>16.2210609462494</v>
      </c>
      <c r="D71" s="21" t="n">
        <v>17.8294954959829</v>
      </c>
      <c r="E71" s="127" t="n">
        <v>1.64960718294052</v>
      </c>
      <c r="F71" s="127" t="n">
        <v>15.2717549302549</v>
      </c>
      <c r="G71" s="21" t="n">
        <v>16.9213621131954</v>
      </c>
      <c r="H71" s="127" t="n">
        <v>1.75085393890149</v>
      </c>
      <c r="I71" s="127" t="n">
        <v>17.8585538684299</v>
      </c>
      <c r="J71" s="21" t="n">
        <v>19.6094078073314</v>
      </c>
      <c r="K71" s="127" t="n">
        <v>1.19682759396804</v>
      </c>
      <c r="L71" s="127" t="n">
        <v>12.0087103721209</v>
      </c>
      <c r="M71" s="21" t="n">
        <v>13.205537966089</v>
      </c>
      <c r="N71" s="127" t="n">
        <v>1.44704660316713</v>
      </c>
      <c r="O71" s="127" t="n">
        <v>12.5512269564613</v>
      </c>
      <c r="P71" s="21" t="n">
        <v>13.9982735596284</v>
      </c>
      <c r="Q71" s="127" t="n">
        <v>1.89760922882513</v>
      </c>
      <c r="R71" s="127" t="n">
        <v>13.4242446888736</v>
      </c>
      <c r="S71" s="21" t="n">
        <v>15.3218539176988</v>
      </c>
    </row>
    <row r="72" s="9" customFormat="true" ht="12.75" hidden="false" customHeight="false" outlineLevel="0" collapsed="false">
      <c r="A72" s="23" t="s">
        <v>273</v>
      </c>
      <c r="B72" s="127" t="n">
        <v>4.88313225309059</v>
      </c>
      <c r="C72" s="127" t="n">
        <v>14.8975049368356</v>
      </c>
      <c r="D72" s="21" t="n">
        <v>19.7806371899262</v>
      </c>
      <c r="E72" s="127" t="n">
        <v>4.93967051467051</v>
      </c>
      <c r="F72" s="127" t="n">
        <v>15.9907306998557</v>
      </c>
      <c r="G72" s="21" t="n">
        <v>20.9304012145262</v>
      </c>
      <c r="H72" s="127" t="n">
        <v>4.63777875761998</v>
      </c>
      <c r="I72" s="127" t="n">
        <v>14.4547954397545</v>
      </c>
      <c r="J72" s="21" t="n">
        <v>19.0925741973745</v>
      </c>
      <c r="K72" s="127" t="n">
        <v>3.03507227348888</v>
      </c>
      <c r="L72" s="127" t="n">
        <v>9.05071520744242</v>
      </c>
      <c r="M72" s="21" t="n">
        <v>12.0857874809313</v>
      </c>
      <c r="N72" s="127" t="n">
        <v>3.81787519007967</v>
      </c>
      <c r="O72" s="127" t="n">
        <v>11.8776974199081</v>
      </c>
      <c r="P72" s="21" t="n">
        <v>15.6955726099877</v>
      </c>
      <c r="Q72" s="127" t="n">
        <v>5.00608639162018</v>
      </c>
      <c r="R72" s="127" t="n">
        <v>13.5653569054892</v>
      </c>
      <c r="S72" s="21" t="n">
        <v>18.5714432971094</v>
      </c>
    </row>
    <row r="73" s="9" customFormat="true" ht="12.75" hidden="false" customHeight="false" outlineLevel="0" collapsed="false">
      <c r="A73" s="23" t="s">
        <v>274</v>
      </c>
      <c r="B73" s="127" t="n">
        <v>4.34892697090198</v>
      </c>
      <c r="C73" s="127" t="n">
        <v>19.5471411664458</v>
      </c>
      <c r="D73" s="21" t="n">
        <v>23.8960681373477</v>
      </c>
      <c r="E73" s="127" t="n">
        <v>4.27305541288592</v>
      </c>
      <c r="F73" s="127" t="n">
        <v>19.1234026422416</v>
      </c>
      <c r="G73" s="21" t="n">
        <v>23.3964580551276</v>
      </c>
      <c r="H73" s="127" t="n">
        <v>4.32258444764367</v>
      </c>
      <c r="I73" s="127" t="n">
        <v>22.2097562368559</v>
      </c>
      <c r="J73" s="21" t="n">
        <v>26.5323406844996</v>
      </c>
      <c r="K73" s="127" t="n">
        <v>3.06279523048381</v>
      </c>
      <c r="L73" s="127" t="n">
        <v>17.5085043164452</v>
      </c>
      <c r="M73" s="21" t="n">
        <v>20.571299546929</v>
      </c>
      <c r="N73" s="127" t="n">
        <v>4.15626340362493</v>
      </c>
      <c r="O73" s="127" t="n">
        <v>21.1889305076047</v>
      </c>
      <c r="P73" s="21" t="n">
        <v>25.3451939112296</v>
      </c>
      <c r="Q73" s="127" t="n">
        <v>5.50510112225418</v>
      </c>
      <c r="R73" s="127" t="n">
        <v>21.7049785652655</v>
      </c>
      <c r="S73" s="21" t="n">
        <v>27.2100796875197</v>
      </c>
    </row>
    <row r="74" s="9" customFormat="true" ht="12.75" hidden="false" customHeight="false" outlineLevel="0" collapsed="false">
      <c r="A74" s="23" t="s">
        <v>86</v>
      </c>
      <c r="B74" s="127" t="n">
        <v>2.10469089047389</v>
      </c>
      <c r="C74" s="127" t="n">
        <v>22.3848578061114</v>
      </c>
      <c r="D74" s="21" t="n">
        <v>24.4895486965852</v>
      </c>
      <c r="E74" s="127" t="n">
        <v>2.20841750841751</v>
      </c>
      <c r="F74" s="127" t="n">
        <v>23.660203962704</v>
      </c>
      <c r="G74" s="21" t="n">
        <v>25.8686214711215</v>
      </c>
      <c r="H74" s="127" t="n">
        <v>2.38360555798624</v>
      </c>
      <c r="I74" s="127" t="n">
        <v>29.5185252332243</v>
      </c>
      <c r="J74" s="21" t="n">
        <v>31.9021307912106</v>
      </c>
      <c r="K74" s="127" t="n">
        <v>1.60887919343017</v>
      </c>
      <c r="L74" s="127" t="n">
        <v>22.5001434368093</v>
      </c>
      <c r="M74" s="21" t="n">
        <v>24.1090226302394</v>
      </c>
      <c r="N74" s="127" t="n">
        <v>2.19914618976057</v>
      </c>
      <c r="O74" s="127" t="n">
        <v>20.9262465036929</v>
      </c>
      <c r="P74" s="21" t="n">
        <v>23.1253926934534</v>
      </c>
      <c r="Q74" s="127" t="n">
        <v>2.8428314231169</v>
      </c>
      <c r="R74" s="127" t="n">
        <v>20.2791230442079</v>
      </c>
      <c r="S74" s="21" t="n">
        <v>23.1219544673248</v>
      </c>
    </row>
    <row r="75" s="9" customFormat="true" ht="12.75" hidden="false" customHeight="false" outlineLevel="0" collapsed="false">
      <c r="A75" s="23" t="s">
        <v>275</v>
      </c>
      <c r="B75" s="127" t="n">
        <v>4.09887521302784</v>
      </c>
      <c r="C75" s="127" t="n">
        <v>11.8128009089188</v>
      </c>
      <c r="D75" s="21" t="n">
        <v>15.9116761219466</v>
      </c>
      <c r="E75" s="127" t="n">
        <v>4.22995602281317</v>
      </c>
      <c r="F75" s="127" t="n">
        <v>11.442067855425</v>
      </c>
      <c r="G75" s="21" t="n">
        <v>15.6720238782382</v>
      </c>
      <c r="H75" s="127" t="n">
        <v>4.13468968739611</v>
      </c>
      <c r="I75" s="127" t="n">
        <v>13.3153642281272</v>
      </c>
      <c r="J75" s="21" t="n">
        <v>17.4500539155233</v>
      </c>
      <c r="K75" s="127" t="n">
        <v>2.89711043589167</v>
      </c>
      <c r="L75" s="127" t="n">
        <v>8.99115439924225</v>
      </c>
      <c r="M75" s="21" t="n">
        <v>11.8882648351339</v>
      </c>
      <c r="N75" s="127" t="n">
        <v>3.89976309098055</v>
      </c>
      <c r="O75" s="127" t="n">
        <v>10.7366332659075</v>
      </c>
      <c r="P75" s="21" t="n">
        <v>14.6363963568881</v>
      </c>
      <c r="Q75" s="127" t="n">
        <v>5.28351403472845</v>
      </c>
      <c r="R75" s="127" t="n">
        <v>10.7190310410228</v>
      </c>
      <c r="S75" s="21" t="n">
        <v>16.0025450757512</v>
      </c>
    </row>
    <row r="76" s="9" customFormat="true" ht="15" hidden="false" customHeight="true" outlineLevel="0" collapsed="false">
      <c r="A76" s="23" t="s">
        <v>88</v>
      </c>
      <c r="B76" s="127" t="n">
        <v>3.00619589230191</v>
      </c>
      <c r="C76" s="127" t="n">
        <v>18.8836818619662</v>
      </c>
      <c r="D76" s="21" t="n">
        <v>21.8898777542681</v>
      </c>
      <c r="E76" s="127" t="n">
        <v>3.079404318878</v>
      </c>
      <c r="F76" s="127" t="n">
        <v>19.9867075017088</v>
      </c>
      <c r="G76" s="21" t="n">
        <v>23.0661118205868</v>
      </c>
      <c r="H76" s="127" t="n">
        <v>3.17421015829917</v>
      </c>
      <c r="I76" s="127" t="n">
        <v>22.7447617821747</v>
      </c>
      <c r="J76" s="21" t="n">
        <v>25.9189719404738</v>
      </c>
      <c r="K76" s="127" t="n">
        <v>2.2477653394796</v>
      </c>
      <c r="L76" s="127" t="n">
        <v>16.6739736955923</v>
      </c>
      <c r="M76" s="21" t="n">
        <v>18.9217390350719</v>
      </c>
      <c r="N76" s="127" t="n">
        <v>2.82935334626242</v>
      </c>
      <c r="O76" s="127" t="n">
        <v>20.3932806020959</v>
      </c>
      <c r="P76" s="21" t="n">
        <v>23.2226339483584</v>
      </c>
      <c r="Q76" s="127" t="n">
        <v>3.61090882764571</v>
      </c>
      <c r="R76" s="127" t="n">
        <v>22.2876714502755</v>
      </c>
      <c r="S76" s="21" t="n">
        <v>25.8985802779212</v>
      </c>
    </row>
    <row r="77" s="9" customFormat="true" ht="12.75" hidden="false" customHeight="false" outlineLevel="0" collapsed="false">
      <c r="A77" s="25" t="s">
        <v>89</v>
      </c>
      <c r="B77" s="127" t="n">
        <v>3.02409897115445</v>
      </c>
      <c r="C77" s="127" t="n">
        <v>10.8418449157357</v>
      </c>
      <c r="D77" s="21" t="n">
        <v>13.8659438868901</v>
      </c>
      <c r="E77" s="127" t="n">
        <v>3.15843995510662</v>
      </c>
      <c r="F77" s="127" t="n">
        <v>11.0986730078563</v>
      </c>
      <c r="G77" s="21" t="n">
        <v>14.257112962963</v>
      </c>
      <c r="H77" s="127" t="n">
        <v>3.04937056904871</v>
      </c>
      <c r="I77" s="127" t="n">
        <v>12.9040962881096</v>
      </c>
      <c r="J77" s="21" t="n">
        <v>15.9534668571583</v>
      </c>
      <c r="K77" s="127" t="n">
        <v>1.99903388601295</v>
      </c>
      <c r="L77" s="127" t="n">
        <v>8.4546379858454</v>
      </c>
      <c r="M77" s="21" t="n">
        <v>10.4536718718584</v>
      </c>
      <c r="N77" s="127" t="n">
        <v>2.49215918024633</v>
      </c>
      <c r="O77" s="127" t="n">
        <v>9.30843549057044</v>
      </c>
      <c r="P77" s="21" t="n">
        <v>11.8005946708168</v>
      </c>
      <c r="Q77" s="127" t="n">
        <v>3.05840593233422</v>
      </c>
      <c r="R77" s="127" t="n">
        <v>10.0372984761297</v>
      </c>
      <c r="S77" s="21" t="n">
        <v>13.0957044084639</v>
      </c>
    </row>
    <row r="78" s="9" customFormat="true" ht="12.75" hidden="false" customHeight="false" outlineLevel="0" collapsed="false">
      <c r="A78" s="23" t="s">
        <v>276</v>
      </c>
      <c r="B78" s="127" t="n">
        <v>3.77713218854749</v>
      </c>
      <c r="C78" s="127" t="n">
        <v>13.359684336765</v>
      </c>
      <c r="D78" s="21" t="n">
        <v>17.1368165253125</v>
      </c>
      <c r="E78" s="127" t="n">
        <v>3.87566137566138</v>
      </c>
      <c r="F78" s="127" t="n">
        <v>13.7691295995671</v>
      </c>
      <c r="G78" s="21" t="n">
        <v>17.6447909752285</v>
      </c>
      <c r="H78" s="127" t="n">
        <v>4.29689083374017</v>
      </c>
      <c r="I78" s="127" t="n">
        <v>16.2689998462489</v>
      </c>
      <c r="J78" s="21" t="n">
        <v>20.5658906799891</v>
      </c>
      <c r="K78" s="127" t="n">
        <v>3.15389800296207</v>
      </c>
      <c r="L78" s="127" t="n">
        <v>10.7817195038387</v>
      </c>
      <c r="M78" s="21" t="n">
        <v>13.9356175068008</v>
      </c>
      <c r="N78" s="127" t="n">
        <v>4.56409993442835</v>
      </c>
      <c r="O78" s="127" t="n">
        <v>14.8184672434833</v>
      </c>
      <c r="P78" s="21" t="n">
        <v>19.3825671779116</v>
      </c>
      <c r="Q78" s="127" t="n">
        <v>5.93952232656365</v>
      </c>
      <c r="R78" s="127" t="n">
        <v>13.1946514549646</v>
      </c>
      <c r="S78" s="21" t="n">
        <v>19.1341737815282</v>
      </c>
    </row>
    <row r="79" s="9" customFormat="true" ht="12.75" hidden="false" customHeight="false" outlineLevel="0" collapsed="false">
      <c r="A79" s="23" t="s">
        <v>277</v>
      </c>
      <c r="B79" s="127" t="n">
        <v>1.2195301006511</v>
      </c>
      <c r="C79" s="127" t="n">
        <v>16.5258288785632</v>
      </c>
      <c r="D79" s="21" t="n">
        <v>17.7453589792143</v>
      </c>
      <c r="E79" s="127" t="n">
        <v>1.35305660774411</v>
      </c>
      <c r="F79" s="127" t="n">
        <v>16.602392098064</v>
      </c>
      <c r="G79" s="21" t="n">
        <v>17.9554487058081</v>
      </c>
      <c r="H79" s="127" t="n">
        <v>1.54586795406808</v>
      </c>
      <c r="I79" s="127" t="n">
        <v>18.8474899566174</v>
      </c>
      <c r="J79" s="21" t="n">
        <v>20.3933579106855</v>
      </c>
      <c r="K79" s="127" t="n">
        <v>1.11660204566484</v>
      </c>
      <c r="L79" s="127" t="n">
        <v>12.7251003663691</v>
      </c>
      <c r="M79" s="21" t="n">
        <v>13.8417024120339</v>
      </c>
      <c r="N79" s="127" t="n">
        <v>1.36706964447749</v>
      </c>
      <c r="O79" s="127" t="n">
        <v>14.2698136907277</v>
      </c>
      <c r="P79" s="21" t="n">
        <v>15.6368833352052</v>
      </c>
      <c r="Q79" s="127" t="n">
        <v>1.76078077690439</v>
      </c>
      <c r="R79" s="127" t="n">
        <v>15.613305161321</v>
      </c>
      <c r="S79" s="21" t="n">
        <v>17.3740859382254</v>
      </c>
    </row>
    <row r="80" customFormat="false" ht="12.75" hidden="false" customHeight="false" outlineLevel="0" collapsed="false">
      <c r="A80" s="23"/>
      <c r="B80" s="161"/>
      <c r="C80" s="161"/>
      <c r="D80" s="21"/>
      <c r="E80" s="161"/>
      <c r="F80" s="161"/>
      <c r="G80" s="21"/>
      <c r="H80" s="161"/>
      <c r="I80" s="161"/>
      <c r="J80" s="21"/>
      <c r="K80" s="161"/>
      <c r="L80" s="161"/>
      <c r="M80" s="21"/>
      <c r="N80" s="161"/>
      <c r="O80" s="161"/>
      <c r="P80" s="21"/>
      <c r="Q80" s="161"/>
      <c r="R80" s="161"/>
      <c r="S80" s="21"/>
    </row>
    <row r="81" s="10" customFormat="true" ht="12.75" hidden="false" customHeight="false" outlineLevel="0" collapsed="false">
      <c r="A81" s="19" t="s">
        <v>92</v>
      </c>
      <c r="B81" s="161" t="n">
        <v>2.31916029827082</v>
      </c>
      <c r="C81" s="161" t="n">
        <v>16.6736389642171</v>
      </c>
      <c r="D81" s="21" t="n">
        <v>18.9927992624879</v>
      </c>
      <c r="E81" s="161" t="n">
        <v>2.5188823216687</v>
      </c>
      <c r="F81" s="161" t="n">
        <v>17.250786646965</v>
      </c>
      <c r="G81" s="21" t="n">
        <v>19.7696689686337</v>
      </c>
      <c r="H81" s="161" t="n">
        <v>2.47657385549937</v>
      </c>
      <c r="I81" s="161" t="n">
        <v>23.3041689085799</v>
      </c>
      <c r="J81" s="21" t="n">
        <v>25.7807427640792</v>
      </c>
      <c r="K81" s="161" t="n">
        <v>1.5954773796229</v>
      </c>
      <c r="L81" s="161" t="n">
        <v>14.564915318402</v>
      </c>
      <c r="M81" s="21" t="n">
        <v>16.1603926980249</v>
      </c>
      <c r="N81" s="161" t="n">
        <v>2.02884948439711</v>
      </c>
      <c r="O81" s="161" t="n">
        <v>17.1811173866485</v>
      </c>
      <c r="P81" s="21" t="n">
        <v>19.2099668710456</v>
      </c>
      <c r="Q81" s="161" t="n">
        <v>2.52295583008309</v>
      </c>
      <c r="R81" s="161" t="n">
        <v>16.9698913673006</v>
      </c>
      <c r="S81" s="21" t="n">
        <v>19.4928471973837</v>
      </c>
    </row>
    <row r="82" s="241" customFormat="true" ht="12.75" hidden="false" customHeight="false" outlineLevel="0" collapsed="false">
      <c r="A82" s="19"/>
      <c r="B82" s="161"/>
      <c r="C82" s="161"/>
      <c r="D82" s="21"/>
      <c r="E82" s="161"/>
      <c r="F82" s="161"/>
      <c r="G82" s="21"/>
      <c r="H82" s="161"/>
      <c r="I82" s="161"/>
      <c r="J82" s="21"/>
      <c r="K82" s="161"/>
      <c r="L82" s="161"/>
      <c r="M82" s="21"/>
      <c r="N82" s="161"/>
      <c r="O82" s="161"/>
      <c r="P82" s="21"/>
      <c r="Q82" s="161"/>
      <c r="R82" s="161"/>
      <c r="S82" s="21"/>
    </row>
    <row r="83" s="9" customFormat="true" ht="12.75" hidden="false" customHeight="false" outlineLevel="0" collapsed="false">
      <c r="A83" s="25" t="s">
        <v>278</v>
      </c>
      <c r="B83" s="127" t="n">
        <v>1.96365995745013</v>
      </c>
      <c r="C83" s="127" t="n">
        <v>9.71469769540083</v>
      </c>
      <c r="D83" s="21" t="n">
        <v>11.678357652851</v>
      </c>
      <c r="E83" s="127" t="n">
        <v>2.25340271400877</v>
      </c>
      <c r="F83" s="127" t="n">
        <v>9.89045918783797</v>
      </c>
      <c r="G83" s="21" t="n">
        <v>12.1438619018468</v>
      </c>
      <c r="H83" s="127" t="n">
        <v>2.2949213405315</v>
      </c>
      <c r="I83" s="127" t="n">
        <v>12.3212891592149</v>
      </c>
      <c r="J83" s="21" t="n">
        <v>14.6162104997464</v>
      </c>
      <c r="K83" s="127" t="n">
        <v>1.6778353439868</v>
      </c>
      <c r="L83" s="127" t="n">
        <v>7.6457439067697</v>
      </c>
      <c r="M83" s="21" t="n">
        <v>9.3235792507565</v>
      </c>
      <c r="N83" s="127" t="n">
        <v>2.20750258713359</v>
      </c>
      <c r="O83" s="127" t="n">
        <v>8.69156591441468</v>
      </c>
      <c r="P83" s="21" t="n">
        <v>10.8990685015483</v>
      </c>
      <c r="Q83" s="127" t="n">
        <v>2.70098142039935</v>
      </c>
      <c r="R83" s="127" t="n">
        <v>9.07010949962549</v>
      </c>
      <c r="S83" s="21" t="n">
        <v>11.7710909200248</v>
      </c>
    </row>
    <row r="84" s="9" customFormat="true" ht="12.75" hidden="false" customHeight="false" outlineLevel="0" collapsed="false">
      <c r="A84" s="25" t="s">
        <v>94</v>
      </c>
      <c r="B84" s="127" t="n">
        <v>2.73840717702837</v>
      </c>
      <c r="C84" s="127" t="n">
        <v>15.1370107505368</v>
      </c>
      <c r="D84" s="21" t="n">
        <v>17.8754179275652</v>
      </c>
      <c r="E84" s="127" t="n">
        <v>2.69070836570837</v>
      </c>
      <c r="F84" s="127" t="n">
        <v>15.1708725394975</v>
      </c>
      <c r="G84" s="21" t="n">
        <v>17.8615809052059</v>
      </c>
      <c r="H84" s="127" t="n">
        <v>2.65077499528264</v>
      </c>
      <c r="I84" s="127" t="n">
        <v>34.5507303315632</v>
      </c>
      <c r="J84" s="21" t="n">
        <v>37.2015053268458</v>
      </c>
      <c r="K84" s="127" t="n">
        <v>1.71288839372796</v>
      </c>
      <c r="L84" s="127" t="n">
        <v>12.8089931898867</v>
      </c>
      <c r="M84" s="21" t="n">
        <v>14.5218815836147</v>
      </c>
      <c r="N84" s="127" t="n">
        <v>2.10042366229582</v>
      </c>
      <c r="O84" s="127" t="n">
        <v>13.8988871505882</v>
      </c>
      <c r="P84" s="21" t="n">
        <v>15.999310812884</v>
      </c>
      <c r="Q84" s="127" t="n">
        <v>2.71720111297299</v>
      </c>
      <c r="R84" s="127" t="n">
        <v>16.0148118870759</v>
      </c>
      <c r="S84" s="21" t="n">
        <v>18.7320130000489</v>
      </c>
    </row>
    <row r="85" s="9" customFormat="true" ht="12.75" hidden="false" customHeight="false" outlineLevel="0" collapsed="false">
      <c r="A85" s="23" t="s">
        <v>279</v>
      </c>
      <c r="B85" s="127" t="n">
        <v>2.79444682526236</v>
      </c>
      <c r="C85" s="127" t="n">
        <v>8.86931302883226</v>
      </c>
      <c r="D85" s="21" t="n">
        <v>11.6637598540946</v>
      </c>
      <c r="E85" s="127" t="n">
        <v>2.77722842459684</v>
      </c>
      <c r="F85" s="127" t="n">
        <v>8.82157265638844</v>
      </c>
      <c r="G85" s="21" t="n">
        <v>11.5988010809853</v>
      </c>
      <c r="H85" s="127" t="n">
        <v>2.68682529300851</v>
      </c>
      <c r="I85" s="127" t="n">
        <v>13.8744281989039</v>
      </c>
      <c r="J85" s="21" t="n">
        <v>16.5612534919124</v>
      </c>
      <c r="K85" s="127" t="n">
        <v>1.76350174332974</v>
      </c>
      <c r="L85" s="127" t="n">
        <v>6.84596255888427</v>
      </c>
      <c r="M85" s="21" t="n">
        <v>8.60946430221401</v>
      </c>
      <c r="N85" s="127" t="n">
        <v>2.06916564607478</v>
      </c>
      <c r="O85" s="127" t="n">
        <v>6.76720212391951</v>
      </c>
      <c r="P85" s="21" t="n">
        <v>8.83636776999429</v>
      </c>
      <c r="Q85" s="127" t="n">
        <v>2.41235251440216</v>
      </c>
      <c r="R85" s="127" t="n">
        <v>7.53191967901356</v>
      </c>
      <c r="S85" s="21" t="n">
        <v>9.94427219341572</v>
      </c>
    </row>
    <row r="86" s="9" customFormat="true" ht="12.75" hidden="false" customHeight="false" outlineLevel="0" collapsed="false">
      <c r="A86" s="23" t="s">
        <v>280</v>
      </c>
      <c r="B86" s="127" t="n">
        <v>3.44608509243218</v>
      </c>
      <c r="C86" s="127" t="n">
        <v>16.8381755773302</v>
      </c>
      <c r="D86" s="21" t="n">
        <v>20.2842606697623</v>
      </c>
      <c r="E86" s="127" t="n">
        <v>3.44324589175336</v>
      </c>
      <c r="F86" s="127" t="n">
        <v>17.423314312277</v>
      </c>
      <c r="G86" s="21" t="n">
        <v>20.8665602040304</v>
      </c>
      <c r="H86" s="127" t="n">
        <v>3.54630196994648</v>
      </c>
      <c r="I86" s="127" t="n">
        <v>20.3036382231496</v>
      </c>
      <c r="J86" s="21" t="n">
        <v>23.849940193096</v>
      </c>
      <c r="K86" s="127" t="n">
        <v>2.36842837119825</v>
      </c>
      <c r="L86" s="127" t="n">
        <v>14.4494647703414</v>
      </c>
      <c r="M86" s="21" t="n">
        <v>16.8178931415397</v>
      </c>
      <c r="N86" s="127" t="n">
        <v>3.00958842854339</v>
      </c>
      <c r="O86" s="127" t="n">
        <v>16.5729223368618</v>
      </c>
      <c r="P86" s="21" t="n">
        <v>19.5825107654052</v>
      </c>
      <c r="Q86" s="127" t="n">
        <v>3.81552165391358</v>
      </c>
      <c r="R86" s="127" t="n">
        <v>16.6957573756588</v>
      </c>
      <c r="S86" s="21" t="n">
        <v>20.5112790295724</v>
      </c>
    </row>
    <row r="87" s="9" customFormat="true" ht="12.75" hidden="false" customHeight="false" outlineLevel="0" collapsed="false">
      <c r="A87" s="25" t="s">
        <v>97</v>
      </c>
      <c r="B87" s="127" t="n">
        <v>1.4857863094111</v>
      </c>
      <c r="C87" s="127" t="n">
        <v>19.836759057628</v>
      </c>
      <c r="D87" s="21" t="n">
        <v>21.3225453670391</v>
      </c>
      <c r="E87" s="127" t="n">
        <v>2.25744322659216</v>
      </c>
      <c r="F87" s="127" t="n">
        <v>23.0958754208754</v>
      </c>
      <c r="G87" s="21" t="n">
        <v>25.3533186474676</v>
      </c>
      <c r="H87" s="127" t="n">
        <v>1.72042363413633</v>
      </c>
      <c r="I87" s="127" t="n">
        <v>25.4009545455907</v>
      </c>
      <c r="J87" s="21" t="n">
        <v>27.121378179727</v>
      </c>
      <c r="K87" s="127" t="n">
        <v>0.897455423012479</v>
      </c>
      <c r="L87" s="127" t="n">
        <v>17.7906761109027</v>
      </c>
      <c r="M87" s="21" t="n">
        <v>18.6881315339152</v>
      </c>
      <c r="N87" s="127" t="n">
        <v>1.36538335035805</v>
      </c>
      <c r="O87" s="127" t="n">
        <v>21.7694725687265</v>
      </c>
      <c r="P87" s="21" t="n">
        <v>23.1348559190845</v>
      </c>
      <c r="Q87" s="127" t="n">
        <v>1.55616740975537</v>
      </c>
      <c r="R87" s="127" t="n">
        <v>18.1763688471221</v>
      </c>
      <c r="S87" s="21" t="n">
        <v>19.7325362568774</v>
      </c>
    </row>
    <row r="88" s="9" customFormat="true" ht="12.75" hidden="false" customHeight="false" outlineLevel="0" collapsed="false">
      <c r="A88" s="23" t="s">
        <v>98</v>
      </c>
      <c r="B88" s="127" t="n">
        <v>1.80344778183091</v>
      </c>
      <c r="C88" s="127" t="n">
        <v>19.5365990932249</v>
      </c>
      <c r="D88" s="21" t="n">
        <v>21.3400468750558</v>
      </c>
      <c r="E88" s="127" t="n">
        <v>1.99766875100208</v>
      </c>
      <c r="F88" s="127" t="n">
        <v>19.3929093099246</v>
      </c>
      <c r="G88" s="21" t="n">
        <v>21.3905780609267</v>
      </c>
      <c r="H88" s="127" t="n">
        <v>2.03741222169229</v>
      </c>
      <c r="I88" s="127" t="n">
        <v>24.1551811493924</v>
      </c>
      <c r="J88" s="21" t="n">
        <v>26.1925933710847</v>
      </c>
      <c r="K88" s="127" t="n">
        <v>1.27390183134519</v>
      </c>
      <c r="L88" s="127" t="n">
        <v>17.8185634833821</v>
      </c>
      <c r="M88" s="21" t="n">
        <v>19.0924653147273</v>
      </c>
      <c r="N88" s="127" t="n">
        <v>1.55763545619148</v>
      </c>
      <c r="O88" s="127" t="n">
        <v>21.9870286943927</v>
      </c>
      <c r="P88" s="21" t="n">
        <v>23.5446641505842</v>
      </c>
      <c r="Q88" s="127" t="n">
        <v>1.91953445439116</v>
      </c>
      <c r="R88" s="127" t="n">
        <v>21.5813550904159</v>
      </c>
      <c r="S88" s="21" t="n">
        <v>23.500889544807</v>
      </c>
    </row>
    <row r="89" customFormat="false" ht="12.75" hidden="false" customHeight="false" outlineLevel="0" collapsed="false">
      <c r="A89" s="23"/>
      <c r="B89" s="161"/>
      <c r="C89" s="161"/>
      <c r="D89" s="21"/>
      <c r="E89" s="161"/>
      <c r="F89" s="161"/>
      <c r="G89" s="21"/>
      <c r="H89" s="161"/>
      <c r="I89" s="161"/>
      <c r="J89" s="21"/>
      <c r="K89" s="161"/>
      <c r="L89" s="161"/>
      <c r="M89" s="21"/>
      <c r="N89" s="161"/>
      <c r="O89" s="161"/>
      <c r="P89" s="21"/>
      <c r="Q89" s="161"/>
      <c r="R89" s="161"/>
      <c r="S89" s="21"/>
    </row>
    <row r="90" s="10" customFormat="true" ht="12.75" hidden="false" customHeight="false" outlineLevel="0" collapsed="false">
      <c r="A90" s="19" t="s">
        <v>99</v>
      </c>
      <c r="B90" s="161" t="n">
        <v>4.31437124149135</v>
      </c>
      <c r="C90" s="161" t="n">
        <v>17.2179936714538</v>
      </c>
      <c r="D90" s="21" t="n">
        <v>21.5323649129451</v>
      </c>
      <c r="E90" s="161" t="n">
        <v>4.33338582962239</v>
      </c>
      <c r="F90" s="161" t="n">
        <v>17.547078364288</v>
      </c>
      <c r="G90" s="21" t="n">
        <v>21.8804641939104</v>
      </c>
      <c r="H90" s="161" t="n">
        <v>4.11694433005781</v>
      </c>
      <c r="I90" s="161" t="n">
        <v>20.7329345986638</v>
      </c>
      <c r="J90" s="21" t="n">
        <v>24.8498789287216</v>
      </c>
      <c r="K90" s="161" t="n">
        <v>2.72820642514683</v>
      </c>
      <c r="L90" s="161" t="n">
        <v>14.6909225693462</v>
      </c>
      <c r="M90" s="21" t="n">
        <v>17.419128994493</v>
      </c>
      <c r="N90" s="161" t="n">
        <v>3.32063789511436</v>
      </c>
      <c r="O90" s="161" t="n">
        <v>16.0715784580378</v>
      </c>
      <c r="P90" s="21" t="n">
        <v>19.3922163531521</v>
      </c>
      <c r="Q90" s="161" t="n">
        <v>4.50478609219973</v>
      </c>
      <c r="R90" s="161" t="n">
        <v>15.9234606117839</v>
      </c>
      <c r="S90" s="21" t="n">
        <v>20.4282467039837</v>
      </c>
    </row>
    <row r="91" s="241" customFormat="true" ht="12.75" hidden="false" customHeight="false" outlineLevel="0" collapsed="false">
      <c r="A91" s="19"/>
      <c r="B91" s="161"/>
      <c r="C91" s="161"/>
      <c r="D91" s="21"/>
      <c r="E91" s="161"/>
      <c r="F91" s="161"/>
      <c r="G91" s="21"/>
      <c r="H91" s="161"/>
      <c r="I91" s="161"/>
      <c r="J91" s="21"/>
      <c r="K91" s="161"/>
      <c r="L91" s="161"/>
      <c r="M91" s="21"/>
      <c r="N91" s="161"/>
      <c r="O91" s="161"/>
      <c r="P91" s="21"/>
      <c r="Q91" s="161"/>
      <c r="R91" s="161"/>
      <c r="S91" s="21"/>
    </row>
    <row r="92" s="9" customFormat="true" ht="12.75" hidden="false" customHeight="false" outlineLevel="0" collapsed="false">
      <c r="A92" s="23" t="s">
        <v>100</v>
      </c>
      <c r="B92" s="127" t="n">
        <v>2.77580656746045</v>
      </c>
      <c r="C92" s="127" t="n">
        <v>12.4547270958348</v>
      </c>
      <c r="D92" s="21" t="n">
        <v>15.2305336632952</v>
      </c>
      <c r="E92" s="127" t="n">
        <v>2.77124819624819</v>
      </c>
      <c r="F92" s="127" t="n">
        <v>13.3026185064935</v>
      </c>
      <c r="G92" s="21" t="n">
        <v>16.0738667027417</v>
      </c>
      <c r="H92" s="127" t="n">
        <v>2.85474566676551</v>
      </c>
      <c r="I92" s="127" t="n">
        <v>17.9956237908518</v>
      </c>
      <c r="J92" s="21" t="n">
        <v>20.8503694576173</v>
      </c>
      <c r="K92" s="127" t="n">
        <v>1.92213663671462</v>
      </c>
      <c r="L92" s="127" t="n">
        <v>11.8314391696532</v>
      </c>
      <c r="M92" s="21" t="n">
        <v>13.7535758063678</v>
      </c>
      <c r="N92" s="127" t="n">
        <v>2.45024538772687</v>
      </c>
      <c r="O92" s="127" t="n">
        <v>12.9300945139398</v>
      </c>
      <c r="P92" s="21" t="n">
        <v>15.3803399016666</v>
      </c>
      <c r="Q92" s="127" t="n">
        <v>2.84519552087453</v>
      </c>
      <c r="R92" s="127" t="n">
        <v>14.7366760668555</v>
      </c>
      <c r="S92" s="21" t="n">
        <v>17.58187158773</v>
      </c>
    </row>
    <row r="93" s="9" customFormat="true" ht="12.75" hidden="false" customHeight="false" outlineLevel="0" collapsed="false">
      <c r="A93" s="23" t="s">
        <v>281</v>
      </c>
      <c r="B93" s="127" t="n">
        <v>7.02267247364767</v>
      </c>
      <c r="C93" s="127" t="n">
        <v>7.61070504323676</v>
      </c>
      <c r="D93" s="21" t="n">
        <v>14.6333775168844</v>
      </c>
      <c r="E93" s="127" t="n">
        <v>6.2094696969697</v>
      </c>
      <c r="F93" s="127" t="n">
        <v>7.86098758417508</v>
      </c>
      <c r="G93" s="21" t="n">
        <v>14.0704572811448</v>
      </c>
      <c r="H93" s="127" t="n">
        <v>5.36251246731542</v>
      </c>
      <c r="I93" s="127" t="n">
        <v>9.42557711876971</v>
      </c>
      <c r="J93" s="21" t="n">
        <v>14.7880895860851</v>
      </c>
      <c r="K93" s="127" t="n">
        <v>3.29908498386976</v>
      </c>
      <c r="L93" s="127" t="n">
        <v>5.5143760784755</v>
      </c>
      <c r="M93" s="21" t="n">
        <v>8.81346106234526</v>
      </c>
      <c r="N93" s="127" t="n">
        <v>4.65337980129004</v>
      </c>
      <c r="O93" s="127" t="n">
        <v>6.39349237425533</v>
      </c>
      <c r="P93" s="21" t="n">
        <v>11.0468721755454</v>
      </c>
      <c r="Q93" s="127" t="n">
        <v>7.97761355427075</v>
      </c>
      <c r="R93" s="127" t="n">
        <v>6.86418213975945</v>
      </c>
      <c r="S93" s="21" t="n">
        <v>14.8417956940302</v>
      </c>
    </row>
    <row r="94" s="9" customFormat="true" ht="12.75" hidden="false" customHeight="false" outlineLevel="0" collapsed="false">
      <c r="A94" s="23" t="s">
        <v>102</v>
      </c>
      <c r="B94" s="127" t="n">
        <v>4.76949441393676</v>
      </c>
      <c r="C94" s="127" t="n">
        <v>6.49403522060216</v>
      </c>
      <c r="D94" s="21" t="n">
        <v>11.2635296345389</v>
      </c>
      <c r="E94" s="127" t="n">
        <v>5.3262252151141</v>
      </c>
      <c r="F94" s="127" t="n">
        <v>7.74728694350917</v>
      </c>
      <c r="G94" s="21" t="n">
        <v>13.0735121586233</v>
      </c>
      <c r="H94" s="127" t="n">
        <v>5.51075558670512</v>
      </c>
      <c r="I94" s="127" t="n">
        <v>10.5391055880529</v>
      </c>
      <c r="J94" s="21" t="n">
        <v>16.0498611747581</v>
      </c>
      <c r="K94" s="127" t="n">
        <v>3.46700962187711</v>
      </c>
      <c r="L94" s="127" t="n">
        <v>6.65738221171881</v>
      </c>
      <c r="M94" s="21" t="n">
        <v>10.1243918335959</v>
      </c>
      <c r="N94" s="127" t="n">
        <v>3.70680262376794</v>
      </c>
      <c r="O94" s="127" t="n">
        <v>8.0932808731275</v>
      </c>
      <c r="P94" s="21" t="n">
        <v>11.8000834968954</v>
      </c>
      <c r="Q94" s="127" t="n">
        <v>4.69928528238819</v>
      </c>
      <c r="R94" s="127" t="n">
        <v>9.02821843726858</v>
      </c>
      <c r="S94" s="21" t="n">
        <v>13.7275037196568</v>
      </c>
    </row>
    <row r="95" s="9" customFormat="true" ht="12.75" hidden="false" customHeight="false" outlineLevel="0" collapsed="false">
      <c r="A95" s="25" t="s">
        <v>103</v>
      </c>
      <c r="B95" s="127" t="n">
        <v>3.27560741500108</v>
      </c>
      <c r="C95" s="127" t="n">
        <v>9.98930218284155</v>
      </c>
      <c r="D95" s="21" t="n">
        <v>13.2649095978426</v>
      </c>
      <c r="E95" s="127" t="n">
        <v>3.47294973544973</v>
      </c>
      <c r="F95" s="127" t="n">
        <v>10.0700161736412</v>
      </c>
      <c r="G95" s="21" t="n">
        <v>13.5429659090909</v>
      </c>
      <c r="H95" s="127" t="n">
        <v>3.65167927740373</v>
      </c>
      <c r="I95" s="127" t="n">
        <v>12.9537119422885</v>
      </c>
      <c r="J95" s="21" t="n">
        <v>16.6053912196922</v>
      </c>
      <c r="K95" s="127" t="n">
        <v>2.55271599808399</v>
      </c>
      <c r="L95" s="127" t="n">
        <v>8.43380322864546</v>
      </c>
      <c r="M95" s="21" t="n">
        <v>10.9865192267295</v>
      </c>
      <c r="N95" s="127" t="n">
        <v>3.25442789807986</v>
      </c>
      <c r="O95" s="127" t="n">
        <v>10.4088136577479</v>
      </c>
      <c r="P95" s="21" t="n">
        <v>13.6632415558277</v>
      </c>
      <c r="Q95" s="127" t="n">
        <v>4.49940417552704</v>
      </c>
      <c r="R95" s="127" t="n">
        <v>10.637256353989</v>
      </c>
      <c r="S95" s="21" t="n">
        <v>15.1366605295161</v>
      </c>
    </row>
    <row r="96" s="9" customFormat="true" ht="12.75" hidden="false" customHeight="false" outlineLevel="0" collapsed="false">
      <c r="A96" s="23" t="s">
        <v>104</v>
      </c>
      <c r="B96" s="127" t="n">
        <v>3.91418000670036</v>
      </c>
      <c r="C96" s="127" t="n">
        <v>29.7977180021266</v>
      </c>
      <c r="D96" s="21" t="n">
        <v>33.711898008827</v>
      </c>
      <c r="E96" s="127" t="n">
        <v>4.06217198439421</v>
      </c>
      <c r="F96" s="127" t="n">
        <v>30.3765660841216</v>
      </c>
      <c r="G96" s="21" t="n">
        <v>34.4387380685158</v>
      </c>
      <c r="H96" s="127" t="n">
        <v>3.81026505373514</v>
      </c>
      <c r="I96" s="127" t="n">
        <v>32.9141252982849</v>
      </c>
      <c r="J96" s="21" t="n">
        <v>36.7243903520201</v>
      </c>
      <c r="K96" s="127" t="n">
        <v>2.57998519190868</v>
      </c>
      <c r="L96" s="127" t="n">
        <v>25.1434249812747</v>
      </c>
      <c r="M96" s="21" t="n">
        <v>27.7234101731833</v>
      </c>
      <c r="N96" s="127" t="n">
        <v>2.96877523625142</v>
      </c>
      <c r="O96" s="127" t="n">
        <v>25.0882070399403</v>
      </c>
      <c r="P96" s="21" t="n">
        <v>28.0569822761917</v>
      </c>
      <c r="Q96" s="127" t="n">
        <v>3.70099601935408</v>
      </c>
      <c r="R96" s="127" t="n">
        <v>23.8661250590004</v>
      </c>
      <c r="S96" s="21" t="n">
        <v>27.5671210783544</v>
      </c>
    </row>
    <row r="97" s="9" customFormat="true" ht="12.75" hidden="false" customHeight="false" outlineLevel="0" collapsed="false">
      <c r="A97" s="23" t="s">
        <v>105</v>
      </c>
      <c r="B97" s="127" t="n">
        <v>5.71831042100612</v>
      </c>
      <c r="C97" s="127" t="n">
        <v>13.387595278672</v>
      </c>
      <c r="D97" s="21" t="n">
        <v>19.1059056996781</v>
      </c>
      <c r="E97" s="127" t="n">
        <v>5.26042648709315</v>
      </c>
      <c r="F97" s="127" t="n">
        <v>13.6541023569024</v>
      </c>
      <c r="G97" s="21" t="n">
        <v>18.9145288439955</v>
      </c>
      <c r="H97" s="127" t="n">
        <v>4.28823534697325</v>
      </c>
      <c r="I97" s="127" t="n">
        <v>18.8866112264244</v>
      </c>
      <c r="J97" s="21" t="n">
        <v>23.1748465733977</v>
      </c>
      <c r="K97" s="127" t="n">
        <v>2.58293693400355</v>
      </c>
      <c r="L97" s="127" t="n">
        <v>12.7912129927226</v>
      </c>
      <c r="M97" s="21" t="n">
        <v>15.3741499267262</v>
      </c>
      <c r="N97" s="127" t="n">
        <v>2.92617277659314</v>
      </c>
      <c r="O97" s="127" t="n">
        <v>15.3684341051631</v>
      </c>
      <c r="P97" s="21" t="n">
        <v>18.2946068817563</v>
      </c>
      <c r="Q97" s="127" t="n">
        <v>3.76856552758952</v>
      </c>
      <c r="R97" s="127" t="n">
        <v>13.942891985826</v>
      </c>
      <c r="S97" s="21" t="n">
        <v>17.7114575134155</v>
      </c>
    </row>
    <row r="98" s="9" customFormat="true" ht="12.75" hidden="false" customHeight="false" outlineLevel="0" collapsed="false">
      <c r="A98" s="23" t="s">
        <v>106</v>
      </c>
      <c r="B98" s="127" t="n">
        <v>5.59289416286197</v>
      </c>
      <c r="C98" s="127" t="n">
        <v>11.2509415304341</v>
      </c>
      <c r="D98" s="21" t="n">
        <v>16.843835693296</v>
      </c>
      <c r="E98" s="127" t="n">
        <v>5.52079436338696</v>
      </c>
      <c r="F98" s="127" t="n">
        <v>10.9365267489712</v>
      </c>
      <c r="G98" s="21" t="n">
        <v>16.4573211123581</v>
      </c>
      <c r="H98" s="127" t="n">
        <v>5.24975564560976</v>
      </c>
      <c r="I98" s="127" t="n">
        <v>13.1839737964236</v>
      </c>
      <c r="J98" s="21" t="n">
        <v>18.4337294420333</v>
      </c>
      <c r="K98" s="127" t="n">
        <v>3.53178496900382</v>
      </c>
      <c r="L98" s="127" t="n">
        <v>8.72861643923164</v>
      </c>
      <c r="M98" s="21" t="n">
        <v>12.2604014082355</v>
      </c>
      <c r="N98" s="127" t="n">
        <v>4.50171731298211</v>
      </c>
      <c r="O98" s="127" t="n">
        <v>11.0218453014445</v>
      </c>
      <c r="P98" s="21" t="n">
        <v>15.5235626144266</v>
      </c>
      <c r="Q98" s="127" t="n">
        <v>6.70503235025692</v>
      </c>
      <c r="R98" s="127" t="n">
        <v>11.0249267957959</v>
      </c>
      <c r="S98" s="21" t="n">
        <v>17.7299591460529</v>
      </c>
    </row>
    <row r="99" s="241" customFormat="true" ht="12.75" hidden="false" customHeight="false" outlineLevel="0" collapsed="false">
      <c r="A99" s="19"/>
      <c r="B99" s="161"/>
      <c r="C99" s="161"/>
      <c r="D99" s="21"/>
      <c r="E99" s="161"/>
      <c r="F99" s="161"/>
      <c r="G99" s="21"/>
      <c r="H99" s="161"/>
      <c r="I99" s="161"/>
      <c r="J99" s="21"/>
      <c r="K99" s="161"/>
      <c r="L99" s="161"/>
      <c r="M99" s="21"/>
      <c r="N99" s="161"/>
      <c r="O99" s="161"/>
      <c r="P99" s="21"/>
      <c r="Q99" s="161"/>
      <c r="R99" s="161"/>
      <c r="S99" s="21"/>
    </row>
    <row r="100" s="10" customFormat="true" ht="12.75" hidden="false" customHeight="false" outlineLevel="0" collapsed="false">
      <c r="A100" s="19" t="s">
        <v>107</v>
      </c>
      <c r="B100" s="161" t="n">
        <v>3.25041526945175</v>
      </c>
      <c r="C100" s="161" t="n">
        <v>17.8331550251399</v>
      </c>
      <c r="D100" s="21" t="n">
        <v>21.0835702945916</v>
      </c>
      <c r="E100" s="161" t="n">
        <v>3.32791675621463</v>
      </c>
      <c r="F100" s="161" t="n">
        <v>18.0990809392507</v>
      </c>
      <c r="G100" s="21" t="n">
        <v>21.4269976954653</v>
      </c>
      <c r="H100" s="161" t="n">
        <v>3.96256691856932</v>
      </c>
      <c r="I100" s="161" t="n">
        <v>22.339775648886</v>
      </c>
      <c r="J100" s="21" t="n">
        <v>26.3023425674553</v>
      </c>
      <c r="K100" s="161" t="n">
        <v>2.4850386200952</v>
      </c>
      <c r="L100" s="161" t="n">
        <v>14.735368582049</v>
      </c>
      <c r="M100" s="21" t="n">
        <v>17.2204072021442</v>
      </c>
      <c r="N100" s="161" t="n">
        <v>3.09028117469978</v>
      </c>
      <c r="O100" s="161" t="n">
        <v>16.6745136286305</v>
      </c>
      <c r="P100" s="21" t="n">
        <v>19.7647948033303</v>
      </c>
      <c r="Q100" s="161" t="n">
        <v>3.9758676265409</v>
      </c>
      <c r="R100" s="161" t="n">
        <v>17.2395732261298</v>
      </c>
      <c r="S100" s="21" t="n">
        <v>21.2154408526707</v>
      </c>
    </row>
    <row r="101" s="241" customFormat="true" ht="12.75" hidden="false" customHeight="false" outlineLevel="0" collapsed="false">
      <c r="A101" s="19"/>
      <c r="B101" s="161"/>
      <c r="C101" s="161"/>
      <c r="D101" s="21"/>
      <c r="E101" s="161"/>
      <c r="F101" s="161"/>
      <c r="G101" s="21"/>
      <c r="H101" s="161"/>
      <c r="I101" s="161"/>
      <c r="J101" s="21"/>
      <c r="K101" s="161"/>
      <c r="L101" s="161"/>
      <c r="M101" s="21"/>
      <c r="N101" s="161"/>
      <c r="O101" s="161"/>
      <c r="P101" s="21"/>
      <c r="Q101" s="161"/>
      <c r="R101" s="161"/>
      <c r="S101" s="21"/>
    </row>
    <row r="102" s="9" customFormat="true" ht="12.75" hidden="false" customHeight="false" outlineLevel="0" collapsed="false">
      <c r="A102" s="25" t="s">
        <v>108</v>
      </c>
      <c r="B102" s="127" t="n">
        <v>2.27516433575892</v>
      </c>
      <c r="C102" s="127" t="n">
        <v>20.0326502015311</v>
      </c>
      <c r="D102" s="21" t="n">
        <v>22.30781453729</v>
      </c>
      <c r="E102" s="127" t="n">
        <v>2.60889850889851</v>
      </c>
      <c r="F102" s="127" t="n">
        <v>27.1044446849447</v>
      </c>
      <c r="G102" s="21" t="n">
        <v>29.7133431938432</v>
      </c>
      <c r="H102" s="127" t="n">
        <v>3.00955217788115</v>
      </c>
      <c r="I102" s="127" t="n">
        <v>32.1706584282903</v>
      </c>
      <c r="J102" s="21" t="n">
        <v>35.1802106061715</v>
      </c>
      <c r="K102" s="127" t="n">
        <v>1.69747382184924</v>
      </c>
      <c r="L102" s="127" t="n">
        <v>25.4673613731606</v>
      </c>
      <c r="M102" s="21" t="n">
        <v>27.1648351950098</v>
      </c>
      <c r="N102" s="127" t="n">
        <v>2.13695206057694</v>
      </c>
      <c r="O102" s="127" t="n">
        <v>29.5128292297008</v>
      </c>
      <c r="P102" s="21" t="n">
        <v>31.6497812902777</v>
      </c>
      <c r="Q102" s="127" t="n">
        <v>2.13991571042614</v>
      </c>
      <c r="R102" s="127" t="n">
        <v>24.1922468085685</v>
      </c>
      <c r="S102" s="21" t="n">
        <v>26.3321625189946</v>
      </c>
    </row>
    <row r="103" s="9" customFormat="true" ht="12.75" hidden="false" customHeight="false" outlineLevel="0" collapsed="false">
      <c r="A103" s="25" t="s">
        <v>109</v>
      </c>
      <c r="B103" s="127" t="n">
        <v>3.78131847323288</v>
      </c>
      <c r="C103" s="127" t="n">
        <v>12.4057582889244</v>
      </c>
      <c r="D103" s="21" t="n">
        <v>16.1870767621572</v>
      </c>
      <c r="E103" s="127" t="n">
        <v>3.68574635241302</v>
      </c>
      <c r="F103" s="127" t="n">
        <v>12.591050344717</v>
      </c>
      <c r="G103" s="21" t="n">
        <v>16.27679669713</v>
      </c>
      <c r="H103" s="127" t="n">
        <v>4.08532361107367</v>
      </c>
      <c r="I103" s="127" t="n">
        <v>15.9334487290077</v>
      </c>
      <c r="J103" s="21" t="n">
        <v>20.0187723400814</v>
      </c>
      <c r="K103" s="127" t="n">
        <v>2.91108691574762</v>
      </c>
      <c r="L103" s="127" t="n">
        <v>9.95226993772976</v>
      </c>
      <c r="M103" s="21" t="n">
        <v>12.8633568534774</v>
      </c>
      <c r="N103" s="127" t="n">
        <v>3.92092051658376</v>
      </c>
      <c r="O103" s="127" t="n">
        <v>9.43760410610285</v>
      </c>
      <c r="P103" s="21" t="n">
        <v>13.3585246226866</v>
      </c>
      <c r="Q103" s="127" t="n">
        <v>5.35727048528783</v>
      </c>
      <c r="R103" s="127" t="n">
        <v>11.0601310542085</v>
      </c>
      <c r="S103" s="21" t="n">
        <v>16.4174015394963</v>
      </c>
    </row>
    <row r="104" s="9" customFormat="true" ht="12.75" hidden="false" customHeight="false" outlineLevel="0" collapsed="false">
      <c r="A104" s="23" t="s">
        <v>110</v>
      </c>
      <c r="B104" s="127" t="n">
        <v>2.67637469846785</v>
      </c>
      <c r="C104" s="127" t="n">
        <v>25.0247606678577</v>
      </c>
      <c r="D104" s="21" t="n">
        <v>27.7011353663256</v>
      </c>
      <c r="E104" s="127" t="n">
        <v>3.2553797231575</v>
      </c>
      <c r="F104" s="127" t="n">
        <v>24.3235405394688</v>
      </c>
      <c r="G104" s="21" t="n">
        <v>27.5789202626263</v>
      </c>
      <c r="H104" s="127" t="n">
        <v>5.10674388896085</v>
      </c>
      <c r="I104" s="127" t="n">
        <v>31.7418094267698</v>
      </c>
      <c r="J104" s="21" t="n">
        <v>36.8485533157306</v>
      </c>
      <c r="K104" s="127" t="n">
        <v>3.0267329077072</v>
      </c>
      <c r="L104" s="127" t="n">
        <v>22.2406021381949</v>
      </c>
      <c r="M104" s="21" t="n">
        <v>25.2673350459021</v>
      </c>
      <c r="N104" s="127" t="n">
        <v>3.3942514403618</v>
      </c>
      <c r="O104" s="127" t="n">
        <v>20.6351710100683</v>
      </c>
      <c r="P104" s="21" t="n">
        <v>24.0294224504302</v>
      </c>
      <c r="Q104" s="127" t="n">
        <v>4.37816000978321</v>
      </c>
      <c r="R104" s="127" t="n">
        <v>22.7557230061621</v>
      </c>
      <c r="S104" s="21" t="n">
        <v>27.1338830159453</v>
      </c>
    </row>
    <row r="105" s="9" customFormat="true" ht="12.75" hidden="false" customHeight="false" outlineLevel="0" collapsed="false">
      <c r="A105" s="25" t="s">
        <v>111</v>
      </c>
      <c r="B105" s="127" t="n">
        <v>1.80937559174399</v>
      </c>
      <c r="C105" s="127" t="n">
        <v>10.534226472259</v>
      </c>
      <c r="D105" s="21" t="n">
        <v>12.343602064003</v>
      </c>
      <c r="E105" s="127" t="n">
        <v>2.2771148989899</v>
      </c>
      <c r="F105" s="127" t="n">
        <v>12.5361951809764</v>
      </c>
      <c r="G105" s="21" t="n">
        <v>14.8133100799663</v>
      </c>
      <c r="H105" s="127" t="n">
        <v>2.20319860968621</v>
      </c>
      <c r="I105" s="127" t="n">
        <v>16.994318789057</v>
      </c>
      <c r="J105" s="21" t="n">
        <v>19.1975173987432</v>
      </c>
      <c r="K105" s="127" t="n">
        <v>1.48049926520237</v>
      </c>
      <c r="L105" s="127" t="n">
        <v>10.6811210849408</v>
      </c>
      <c r="M105" s="21" t="n">
        <v>12.1616203501432</v>
      </c>
      <c r="N105" s="127" t="n">
        <v>1.64614700935379</v>
      </c>
      <c r="O105" s="127" t="n">
        <v>11.7984614911516</v>
      </c>
      <c r="P105" s="21" t="n">
        <v>13.4446085005054</v>
      </c>
      <c r="Q105" s="127" t="n">
        <v>2.03134702529367</v>
      </c>
      <c r="R105" s="127" t="n">
        <v>11.3105488786679</v>
      </c>
      <c r="S105" s="21" t="n">
        <v>13.3418959039615</v>
      </c>
    </row>
    <row r="106" s="9" customFormat="true" ht="12.75" hidden="false" customHeight="false" outlineLevel="0" collapsed="false">
      <c r="A106" s="23" t="s">
        <v>112</v>
      </c>
      <c r="B106" s="127" t="n">
        <v>3.86232426173632</v>
      </c>
      <c r="C106" s="127" t="n">
        <v>17.3520701494066</v>
      </c>
      <c r="D106" s="21" t="n">
        <v>21.214394411143</v>
      </c>
      <c r="E106" s="127" t="n">
        <v>3.68023169548593</v>
      </c>
      <c r="F106" s="127" t="n">
        <v>17.2720740366946</v>
      </c>
      <c r="G106" s="21" t="n">
        <v>20.9523057321806</v>
      </c>
      <c r="H106" s="127" t="n">
        <v>4.64836128583685</v>
      </c>
      <c r="I106" s="127" t="n">
        <v>20.3633938068233</v>
      </c>
      <c r="J106" s="21" t="n">
        <v>25.0117550926602</v>
      </c>
      <c r="K106" s="127" t="n">
        <v>2.5703950845867</v>
      </c>
      <c r="L106" s="127" t="n">
        <v>14.3142855229265</v>
      </c>
      <c r="M106" s="21" t="n">
        <v>16.8846806075132</v>
      </c>
      <c r="N106" s="127" t="n">
        <v>3.11199222057252</v>
      </c>
      <c r="O106" s="127" t="n">
        <v>17.9794070362657</v>
      </c>
      <c r="P106" s="21" t="n">
        <v>21.0913992568382</v>
      </c>
      <c r="Q106" s="127" t="n">
        <v>4.21341117122449</v>
      </c>
      <c r="R106" s="127" t="n">
        <v>17.2145488967849</v>
      </c>
      <c r="S106" s="21" t="n">
        <v>21.4279600680094</v>
      </c>
    </row>
    <row r="107" s="9" customFormat="true" ht="12.75" hidden="false" customHeight="false" outlineLevel="0" collapsed="false">
      <c r="A107" s="23" t="s">
        <v>113</v>
      </c>
      <c r="B107" s="127" t="n">
        <v>5.69257218030875</v>
      </c>
      <c r="C107" s="127" t="n">
        <v>10.5530165738148</v>
      </c>
      <c r="D107" s="21" t="n">
        <v>16.2455887541235</v>
      </c>
      <c r="E107" s="127" t="n">
        <v>5.10272018429913</v>
      </c>
      <c r="F107" s="127" t="n">
        <v>10.5198113592061</v>
      </c>
      <c r="G107" s="21" t="n">
        <v>15.6225315435052</v>
      </c>
      <c r="H107" s="127" t="n">
        <v>4.65221332977699</v>
      </c>
      <c r="I107" s="127" t="n">
        <v>14.0369584432278</v>
      </c>
      <c r="J107" s="21" t="n">
        <v>18.6891717730048</v>
      </c>
      <c r="K107" s="127" t="n">
        <v>3.29435398083324</v>
      </c>
      <c r="L107" s="127" t="n">
        <v>8.84213274577396</v>
      </c>
      <c r="M107" s="21" t="n">
        <v>12.1364867266072</v>
      </c>
      <c r="N107" s="127" t="n">
        <v>4.79830969219913</v>
      </c>
      <c r="O107" s="127" t="n">
        <v>10.2970863032217</v>
      </c>
      <c r="P107" s="21" t="n">
        <v>15.0953959954208</v>
      </c>
      <c r="Q107" s="127" t="n">
        <v>6.15096351399362</v>
      </c>
      <c r="R107" s="127" t="n">
        <v>11.7064002874217</v>
      </c>
      <c r="S107" s="21" t="n">
        <v>17.8573638014153</v>
      </c>
    </row>
    <row r="108" s="9" customFormat="true" ht="12.75" hidden="false" customHeight="false" outlineLevel="0" collapsed="false">
      <c r="A108" s="25" t="s">
        <v>114</v>
      </c>
      <c r="B108" s="127" t="n">
        <v>2.91359445326497</v>
      </c>
      <c r="C108" s="127" t="n">
        <v>9.07631130467715</v>
      </c>
      <c r="D108" s="21" t="n">
        <v>11.9899057579421</v>
      </c>
      <c r="E108" s="127" t="n">
        <v>3.28614348614349</v>
      </c>
      <c r="F108" s="127" t="n">
        <v>9.62876573426574</v>
      </c>
      <c r="G108" s="21" t="n">
        <v>12.9149092204092</v>
      </c>
      <c r="H108" s="127" t="n">
        <v>3.33753921631648</v>
      </c>
      <c r="I108" s="127" t="n">
        <v>12.1698332438244</v>
      </c>
      <c r="J108" s="21" t="n">
        <v>15.5073724601409</v>
      </c>
      <c r="K108" s="127" t="n">
        <v>2.56177236447999</v>
      </c>
      <c r="L108" s="127" t="n">
        <v>7.69688983535033</v>
      </c>
      <c r="M108" s="21" t="n">
        <v>10.2586621998303</v>
      </c>
      <c r="N108" s="127" t="n">
        <v>3.21361291997339</v>
      </c>
      <c r="O108" s="127" t="n">
        <v>8.62788369489781</v>
      </c>
      <c r="P108" s="21" t="n">
        <v>11.8414966148712</v>
      </c>
      <c r="Q108" s="127" t="n">
        <v>4.23614424585951</v>
      </c>
      <c r="R108" s="127" t="n">
        <v>7.62780489818828</v>
      </c>
      <c r="S108" s="21" t="n">
        <v>11.8639491440478</v>
      </c>
    </row>
    <row r="109" s="9" customFormat="true" ht="12.75" hidden="false" customHeight="false" outlineLevel="0" collapsed="false">
      <c r="A109" s="23" t="s">
        <v>115</v>
      </c>
      <c r="B109" s="127" t="n">
        <v>2.66782564552974</v>
      </c>
      <c r="C109" s="127" t="n">
        <v>21.0386693364812</v>
      </c>
      <c r="D109" s="21" t="n">
        <v>23.706494982011</v>
      </c>
      <c r="E109" s="127" t="n">
        <v>2.67508417508418</v>
      </c>
      <c r="F109" s="127" t="n">
        <v>20.2118448372615</v>
      </c>
      <c r="G109" s="21" t="n">
        <v>22.8869290123457</v>
      </c>
      <c r="H109" s="127" t="n">
        <v>2.88024953557637</v>
      </c>
      <c r="I109" s="127" t="n">
        <v>24.4775732280927</v>
      </c>
      <c r="J109" s="21" t="n">
        <v>27.357822763669</v>
      </c>
      <c r="K109" s="127" t="n">
        <v>1.98780519293771</v>
      </c>
      <c r="L109" s="127" t="n">
        <v>13.36235075759</v>
      </c>
      <c r="M109" s="21" t="n">
        <v>15.3501559505277</v>
      </c>
      <c r="N109" s="127" t="n">
        <v>2.52689248636388</v>
      </c>
      <c r="O109" s="127" t="n">
        <v>17.2346736096627</v>
      </c>
      <c r="P109" s="21" t="n">
        <v>19.7615660960266</v>
      </c>
      <c r="Q109" s="127" t="n">
        <v>3.10194931578106</v>
      </c>
      <c r="R109" s="127" t="n">
        <v>19.5864505243557</v>
      </c>
      <c r="S109" s="21" t="n">
        <v>22.6883998401367</v>
      </c>
    </row>
    <row r="110" customFormat="false" ht="12.75" hidden="false" customHeight="false" outlineLevel="0" collapsed="false">
      <c r="A110" s="23"/>
      <c r="B110" s="161"/>
      <c r="C110" s="161"/>
      <c r="D110" s="21"/>
      <c r="E110" s="161"/>
      <c r="F110" s="161"/>
      <c r="G110" s="21"/>
      <c r="H110" s="161"/>
      <c r="I110" s="161"/>
      <c r="J110" s="21"/>
      <c r="K110" s="161"/>
      <c r="L110" s="161"/>
      <c r="M110" s="21"/>
      <c r="N110" s="161"/>
      <c r="O110" s="161"/>
      <c r="P110" s="21"/>
      <c r="Q110" s="161"/>
      <c r="R110" s="161"/>
      <c r="S110" s="21"/>
    </row>
    <row r="111" s="10" customFormat="true" ht="12.75" hidden="false" customHeight="false" outlineLevel="0" collapsed="false">
      <c r="A111" s="19" t="s">
        <v>116</v>
      </c>
      <c r="B111" s="161" t="n">
        <v>4.00554117180209</v>
      </c>
      <c r="C111" s="161" t="n">
        <v>30.6018831509788</v>
      </c>
      <c r="D111" s="21" t="n">
        <v>34.6074243227808</v>
      </c>
      <c r="E111" s="161" t="n">
        <v>4.0972152782012</v>
      </c>
      <c r="F111" s="161" t="n">
        <v>28.8770648164069</v>
      </c>
      <c r="G111" s="21" t="n">
        <v>32.9742800946081</v>
      </c>
      <c r="H111" s="161" t="n">
        <v>4.20665803438714</v>
      </c>
      <c r="I111" s="161" t="n">
        <v>34.8914846404128</v>
      </c>
      <c r="J111" s="21" t="n">
        <v>39.0981426747999</v>
      </c>
      <c r="K111" s="161" t="n">
        <v>3.04727612063921</v>
      </c>
      <c r="L111" s="161" t="n">
        <v>27.3250995360492</v>
      </c>
      <c r="M111" s="21" t="n">
        <v>30.3723756566884</v>
      </c>
      <c r="N111" s="161" t="n">
        <v>4.18658984216877</v>
      </c>
      <c r="O111" s="161" t="n">
        <v>33.3068965374802</v>
      </c>
      <c r="P111" s="21" t="n">
        <v>37.493486379649</v>
      </c>
      <c r="Q111" s="161" t="n">
        <v>5.37343027825721</v>
      </c>
      <c r="R111" s="161" t="n">
        <v>33.5964494728529</v>
      </c>
      <c r="S111" s="21" t="n">
        <v>38.9698797511101</v>
      </c>
    </row>
    <row r="112" s="10" customFormat="true" ht="12.75" hidden="false" customHeight="false" outlineLevel="0" collapsed="false">
      <c r="A112" s="19"/>
      <c r="B112" s="161"/>
      <c r="C112" s="161"/>
      <c r="D112" s="21"/>
      <c r="E112" s="161"/>
      <c r="F112" s="161"/>
      <c r="G112" s="21"/>
      <c r="H112" s="161"/>
      <c r="I112" s="161"/>
      <c r="J112" s="21"/>
      <c r="K112" s="161"/>
      <c r="L112" s="161"/>
      <c r="M112" s="21"/>
      <c r="N112" s="161"/>
      <c r="O112" s="161"/>
      <c r="P112" s="21"/>
      <c r="Q112" s="161"/>
      <c r="R112" s="161"/>
      <c r="S112" s="21"/>
    </row>
    <row r="113" s="9" customFormat="true" ht="12.75" hidden="false" customHeight="false" outlineLevel="0" collapsed="false">
      <c r="A113" s="23" t="s">
        <v>117</v>
      </c>
      <c r="B113" s="127" t="n">
        <v>5.40280449276951</v>
      </c>
      <c r="C113" s="127" t="n">
        <v>18.1677209758917</v>
      </c>
      <c r="D113" s="21" t="n">
        <v>23.5705254686612</v>
      </c>
      <c r="E113" s="127" t="n">
        <v>5.56185982633351</v>
      </c>
      <c r="F113" s="127" t="n">
        <v>17.0920752259436</v>
      </c>
      <c r="G113" s="21" t="n">
        <v>22.6539350522772</v>
      </c>
      <c r="H113" s="127" t="n">
        <v>5.82918623721878</v>
      </c>
      <c r="I113" s="127" t="n">
        <v>20.7312247798446</v>
      </c>
      <c r="J113" s="21" t="n">
        <v>26.5604110170634</v>
      </c>
      <c r="K113" s="127" t="n">
        <v>4.14093117105164</v>
      </c>
      <c r="L113" s="127" t="n">
        <v>13.2201271702777</v>
      </c>
      <c r="M113" s="21" t="n">
        <v>17.3610583413294</v>
      </c>
      <c r="N113" s="127" t="n">
        <v>5.37487164539982</v>
      </c>
      <c r="O113" s="127" t="n">
        <v>15.5328590807035</v>
      </c>
      <c r="P113" s="21" t="n">
        <v>20.9077307261033</v>
      </c>
      <c r="Q113" s="127" t="n">
        <v>7.31675267412507</v>
      </c>
      <c r="R113" s="127" t="n">
        <v>15.6264891972238</v>
      </c>
      <c r="S113" s="21" t="n">
        <v>22.9432418713489</v>
      </c>
    </row>
    <row r="114" s="9" customFormat="true" ht="12.75" hidden="false" customHeight="false" outlineLevel="0" collapsed="false">
      <c r="A114" s="23" t="s">
        <v>282</v>
      </c>
      <c r="B114" s="127" t="n">
        <v>2.84468267956244</v>
      </c>
      <c r="C114" s="127" t="n">
        <v>16.6083697726246</v>
      </c>
      <c r="D114" s="21" t="n">
        <v>19.4530524521871</v>
      </c>
      <c r="E114" s="127" t="n">
        <v>2.7996944756204</v>
      </c>
      <c r="F114" s="127" t="n">
        <v>15.5363384461903</v>
      </c>
      <c r="G114" s="21" t="n">
        <v>18.3360329218107</v>
      </c>
      <c r="H114" s="127" t="n">
        <v>3.1159652522566</v>
      </c>
      <c r="I114" s="127" t="n">
        <v>19.1179086059669</v>
      </c>
      <c r="J114" s="21" t="n">
        <v>22.2338738582235</v>
      </c>
      <c r="K114" s="127" t="n">
        <v>2.43697371838155</v>
      </c>
      <c r="L114" s="127" t="n">
        <v>14.8765041234555</v>
      </c>
      <c r="M114" s="21" t="n">
        <v>17.3134778418371</v>
      </c>
      <c r="N114" s="127" t="n">
        <v>3.24386982773835</v>
      </c>
      <c r="O114" s="127" t="n">
        <v>18.7058101752566</v>
      </c>
      <c r="P114" s="21" t="n">
        <v>21.9496800029949</v>
      </c>
      <c r="Q114" s="127" t="n">
        <v>4.17897969305189</v>
      </c>
      <c r="R114" s="127" t="n">
        <v>20.1364485600342</v>
      </c>
      <c r="S114" s="21" t="n">
        <v>24.3154282530861</v>
      </c>
    </row>
    <row r="115" s="9" customFormat="true" ht="12.75" hidden="false" customHeight="false" outlineLevel="0" collapsed="false">
      <c r="A115" s="25" t="s">
        <v>119</v>
      </c>
      <c r="B115" s="127" t="n">
        <v>3.45468461914111</v>
      </c>
      <c r="C115" s="127" t="n">
        <v>20.5083622519658</v>
      </c>
      <c r="D115" s="21" t="n">
        <v>23.963046871107</v>
      </c>
      <c r="E115" s="127" t="n">
        <v>3.50750591016549</v>
      </c>
      <c r="F115" s="127" t="n">
        <v>20.2138403897127</v>
      </c>
      <c r="G115" s="21" t="n">
        <v>23.7213462998782</v>
      </c>
      <c r="H115" s="127" t="n">
        <v>3.79953415859284</v>
      </c>
      <c r="I115" s="127" t="n">
        <v>24.7822083751626</v>
      </c>
      <c r="J115" s="21" t="n">
        <v>28.5817425337554</v>
      </c>
      <c r="K115" s="127" t="n">
        <v>2.82287675637439</v>
      </c>
      <c r="L115" s="127" t="n">
        <v>16.7805386277463</v>
      </c>
      <c r="M115" s="21" t="n">
        <v>19.6034153841207</v>
      </c>
      <c r="N115" s="127" t="n">
        <v>4.28988485584251</v>
      </c>
      <c r="O115" s="127" t="n">
        <v>20.7713844389894</v>
      </c>
      <c r="P115" s="21" t="n">
        <v>25.0612692948319</v>
      </c>
      <c r="Q115" s="127" t="n">
        <v>5.46341932486466</v>
      </c>
      <c r="R115" s="127" t="n">
        <v>23.2743879691044</v>
      </c>
      <c r="S115" s="21" t="n">
        <v>28.737807293969</v>
      </c>
    </row>
    <row r="116" s="9" customFormat="true" ht="12.75" hidden="false" customHeight="false" outlineLevel="0" collapsed="false">
      <c r="A116" s="25" t="s">
        <v>120</v>
      </c>
      <c r="B116" s="127" t="n">
        <v>3.39397063891297</v>
      </c>
      <c r="C116" s="127" t="n">
        <v>59.2388130071356</v>
      </c>
      <c r="D116" s="21" t="n">
        <v>62.6327836460486</v>
      </c>
      <c r="E116" s="127" t="n">
        <v>3.57274871860859</v>
      </c>
      <c r="F116" s="127" t="n">
        <v>55.3408086701409</v>
      </c>
      <c r="G116" s="21" t="n">
        <v>58.9135573887495</v>
      </c>
      <c r="H116" s="127" t="n">
        <v>3.13999991278825</v>
      </c>
      <c r="I116" s="127" t="n">
        <v>64.4621158404543</v>
      </c>
      <c r="J116" s="21" t="n">
        <v>67.6021157532425</v>
      </c>
      <c r="K116" s="127" t="n">
        <v>2.12077349188486</v>
      </c>
      <c r="L116" s="127" t="n">
        <v>54.1090659306775</v>
      </c>
      <c r="M116" s="21" t="n">
        <v>56.2298394225623</v>
      </c>
      <c r="N116" s="127" t="n">
        <v>2.61488228421653</v>
      </c>
      <c r="O116" s="127" t="n">
        <v>66.2364654428005</v>
      </c>
      <c r="P116" s="21" t="n">
        <v>68.851347727017</v>
      </c>
      <c r="Q116" s="127" t="n">
        <v>3.07996049539562</v>
      </c>
      <c r="R116" s="127" t="n">
        <v>63.1001986272655</v>
      </c>
      <c r="S116" s="21" t="n">
        <v>66.1801591226611</v>
      </c>
    </row>
    <row r="117" s="9" customFormat="true" ht="12.75" hidden="false" customHeight="false" outlineLevel="0" collapsed="false">
      <c r="A117" s="25" t="s">
        <v>121</v>
      </c>
      <c r="B117" s="127" t="n">
        <v>3.93831660670328</v>
      </c>
      <c r="C117" s="127" t="n">
        <v>10.1840773527741</v>
      </c>
      <c r="D117" s="21" t="n">
        <v>14.1223939594774</v>
      </c>
      <c r="E117" s="127" t="n">
        <v>3.78048668503214</v>
      </c>
      <c r="F117" s="127" t="n">
        <v>11.1548013468013</v>
      </c>
      <c r="G117" s="21" t="n">
        <v>14.9352880318335</v>
      </c>
      <c r="H117" s="127" t="n">
        <v>4.64881856274691</v>
      </c>
      <c r="I117" s="127" t="n">
        <v>15.7009070664594</v>
      </c>
      <c r="J117" s="21" t="n">
        <v>20.3497256292063</v>
      </c>
      <c r="K117" s="127" t="n">
        <v>2.8000360117038</v>
      </c>
      <c r="L117" s="127" t="n">
        <v>10.4206325864239</v>
      </c>
      <c r="M117" s="21" t="n">
        <v>13.2206685981277</v>
      </c>
      <c r="N117" s="127" t="n">
        <v>3.34922396391354</v>
      </c>
      <c r="O117" s="127" t="n">
        <v>12.8741989022175</v>
      </c>
      <c r="P117" s="21" t="n">
        <v>16.223422866131</v>
      </c>
      <c r="Q117" s="127" t="n">
        <v>4.13665841586027</v>
      </c>
      <c r="R117" s="127" t="n">
        <v>13.3772445326141</v>
      </c>
      <c r="S117" s="21" t="n">
        <v>17.5139029484744</v>
      </c>
    </row>
    <row r="118" s="9" customFormat="true" ht="12.75" hidden="false" customHeight="false" outlineLevel="0" collapsed="false">
      <c r="A118" s="25" t="s">
        <v>283</v>
      </c>
      <c r="B118" s="127" t="n">
        <v>3.54080254892436</v>
      </c>
      <c r="C118" s="127" t="n">
        <v>16.7434107094341</v>
      </c>
      <c r="D118" s="21" t="n">
        <v>20.2842132583585</v>
      </c>
      <c r="E118" s="127" t="n">
        <v>3.50529205094423</v>
      </c>
      <c r="F118" s="127" t="n">
        <v>15.5500072463768</v>
      </c>
      <c r="G118" s="21" t="n">
        <v>19.055299297321</v>
      </c>
      <c r="H118" s="127" t="n">
        <v>3.62464068400532</v>
      </c>
      <c r="I118" s="127" t="n">
        <v>20.3895058593319</v>
      </c>
      <c r="J118" s="21" t="n">
        <v>24.0141465433372</v>
      </c>
      <c r="K118" s="127" t="n">
        <v>2.85367887603244</v>
      </c>
      <c r="L118" s="127" t="n">
        <v>14.2383026874075</v>
      </c>
      <c r="M118" s="21" t="n">
        <v>17.0919815634399</v>
      </c>
      <c r="N118" s="127" t="n">
        <v>3.87234984302142</v>
      </c>
      <c r="O118" s="127" t="n">
        <v>17.9135104061817</v>
      </c>
      <c r="P118" s="21" t="n">
        <v>21.7858602492031</v>
      </c>
      <c r="Q118" s="127" t="n">
        <v>5.02232926379104</v>
      </c>
      <c r="R118" s="127" t="n">
        <v>19.9689519060269</v>
      </c>
      <c r="S118" s="21" t="n">
        <v>24.9912811698179</v>
      </c>
    </row>
    <row r="119" s="9" customFormat="true" ht="12.75" hidden="false" customHeight="false" outlineLevel="0" collapsed="false">
      <c r="A119" s="25" t="s">
        <v>123</v>
      </c>
      <c r="B119" s="127" t="n">
        <v>3.23868028559653</v>
      </c>
      <c r="C119" s="127" t="n">
        <v>15.1686287133676</v>
      </c>
      <c r="D119" s="21" t="n">
        <v>18.4073089989641</v>
      </c>
      <c r="E119" s="127" t="n">
        <v>3.47069716775599</v>
      </c>
      <c r="F119" s="127" t="n">
        <v>15.4399913844326</v>
      </c>
      <c r="G119" s="21" t="n">
        <v>18.9106885521886</v>
      </c>
      <c r="H119" s="127" t="n">
        <v>3.95794649638706</v>
      </c>
      <c r="I119" s="127" t="n">
        <v>20.978122695826</v>
      </c>
      <c r="J119" s="21" t="n">
        <v>24.9360691922131</v>
      </c>
      <c r="K119" s="127" t="n">
        <v>3.16074631608214</v>
      </c>
      <c r="L119" s="127" t="n">
        <v>16.8871495553702</v>
      </c>
      <c r="M119" s="21" t="n">
        <v>20.0478958714523</v>
      </c>
      <c r="N119" s="127" t="n">
        <v>4.40446267174021</v>
      </c>
      <c r="O119" s="127" t="n">
        <v>16.9744549170245</v>
      </c>
      <c r="P119" s="21" t="n">
        <v>21.3789175887648</v>
      </c>
      <c r="Q119" s="127" t="n">
        <v>5.10061544184087</v>
      </c>
      <c r="R119" s="127" t="n">
        <v>20.3950160845432</v>
      </c>
      <c r="S119" s="21" t="n">
        <v>25.4956315263841</v>
      </c>
    </row>
    <row r="120" s="9" customFormat="true" ht="12.75" hidden="false" customHeight="false" outlineLevel="0" collapsed="false">
      <c r="A120" s="23" t="s">
        <v>124</v>
      </c>
      <c r="B120" s="127" t="n">
        <v>6.65559823626478</v>
      </c>
      <c r="C120" s="127" t="n">
        <v>15.8103540319745</v>
      </c>
      <c r="D120" s="21" t="n">
        <v>22.4659522682392</v>
      </c>
      <c r="E120" s="127" t="n">
        <v>6.64431768667063</v>
      </c>
      <c r="F120" s="127" t="n">
        <v>15.4059871263617</v>
      </c>
      <c r="G120" s="21" t="n">
        <v>22.0503048130323</v>
      </c>
      <c r="H120" s="127" t="n">
        <v>7.0976664998879</v>
      </c>
      <c r="I120" s="127" t="n">
        <v>19.431437370026</v>
      </c>
      <c r="J120" s="21" t="n">
        <v>26.5291038699139</v>
      </c>
      <c r="K120" s="127" t="n">
        <v>5.19774016112198</v>
      </c>
      <c r="L120" s="127" t="n">
        <v>14.5234880229746</v>
      </c>
      <c r="M120" s="21" t="n">
        <v>19.7212281840965</v>
      </c>
      <c r="N120" s="127" t="n">
        <v>7.44701311481126</v>
      </c>
      <c r="O120" s="127" t="n">
        <v>18.0010684352095</v>
      </c>
      <c r="P120" s="21" t="n">
        <v>25.4480815500208</v>
      </c>
      <c r="Q120" s="127" t="n">
        <v>9.99005973950094</v>
      </c>
      <c r="R120" s="127" t="n">
        <v>20.1448722822992</v>
      </c>
      <c r="S120" s="21" t="n">
        <v>30.1349320218001</v>
      </c>
    </row>
    <row r="121" s="9" customFormat="true" ht="12.75" hidden="false" customHeight="false" outlineLevel="0" collapsed="false">
      <c r="A121" s="23" t="s">
        <v>284</v>
      </c>
      <c r="B121" s="127" t="n">
        <v>1.41845664935001</v>
      </c>
      <c r="C121" s="127" t="n">
        <v>11.9942945588368</v>
      </c>
      <c r="D121" s="21" t="n">
        <v>13.4127512081869</v>
      </c>
      <c r="E121" s="127" t="n">
        <v>1.46131007040098</v>
      </c>
      <c r="F121" s="127" t="n">
        <v>12.9236978114478</v>
      </c>
      <c r="G121" s="21" t="n">
        <v>14.3850078818488</v>
      </c>
      <c r="H121" s="127" t="n">
        <v>2.15114943192685</v>
      </c>
      <c r="I121" s="127" t="n">
        <v>19.3994507321218</v>
      </c>
      <c r="J121" s="21" t="n">
        <v>21.5506001640487</v>
      </c>
      <c r="K121" s="127" t="n">
        <v>1.744061560007</v>
      </c>
      <c r="L121" s="127" t="n">
        <v>13.9129203541151</v>
      </c>
      <c r="M121" s="21" t="n">
        <v>15.6569819141221</v>
      </c>
      <c r="N121" s="127" t="n">
        <v>2.54275771950748</v>
      </c>
      <c r="O121" s="127" t="n">
        <v>15.7565056716386</v>
      </c>
      <c r="P121" s="21" t="n">
        <v>18.2992633911461</v>
      </c>
      <c r="Q121" s="127" t="n">
        <v>3.40568668309495</v>
      </c>
      <c r="R121" s="127" t="n">
        <v>17.28875762655</v>
      </c>
      <c r="S121" s="21" t="n">
        <v>20.694444309645</v>
      </c>
    </row>
    <row r="122" customFormat="false" ht="7.5" hidden="false" customHeight="true" outlineLevel="0" collapsed="false">
      <c r="A122" s="25"/>
      <c r="B122" s="161"/>
      <c r="C122" s="161"/>
      <c r="D122" s="21"/>
      <c r="E122" s="161"/>
      <c r="F122" s="161"/>
      <c r="G122" s="21"/>
      <c r="H122" s="161"/>
      <c r="I122" s="161"/>
      <c r="J122" s="21"/>
      <c r="K122" s="161"/>
      <c r="L122" s="161"/>
      <c r="M122" s="21"/>
      <c r="N122" s="161"/>
      <c r="O122" s="161"/>
      <c r="P122" s="21"/>
      <c r="Q122" s="161"/>
      <c r="R122" s="161"/>
      <c r="S122" s="21"/>
    </row>
    <row r="123" s="9" customFormat="true" ht="12.75" hidden="false" customHeight="false" outlineLevel="0" collapsed="false">
      <c r="A123" s="25" t="s">
        <v>184</v>
      </c>
      <c r="B123" s="127" t="n">
        <v>281.600245168878</v>
      </c>
      <c r="C123" s="127" t="n">
        <v>0.361115817379085</v>
      </c>
      <c r="D123" s="21" t="n">
        <v>281.961360986257</v>
      </c>
      <c r="E123" s="127" t="n">
        <v>251.45326953748</v>
      </c>
      <c r="F123" s="127" t="n">
        <v>0.313397129186603</v>
      </c>
      <c r="G123" s="21" t="n">
        <v>251.766666666667</v>
      </c>
      <c r="H123" s="127" t="n">
        <v>209.629385551109</v>
      </c>
      <c r="I123" s="127" t="n">
        <v>0.26295926894358</v>
      </c>
      <c r="J123" s="21" t="n">
        <v>209.892344820052</v>
      </c>
      <c r="K123" s="127" t="n">
        <v>133.848936430656</v>
      </c>
      <c r="L123" s="127" t="n">
        <v>0.199241069136943</v>
      </c>
      <c r="M123" s="21" t="n">
        <v>134.048177499793</v>
      </c>
      <c r="N123" s="127" t="n">
        <v>128.343136738859</v>
      </c>
      <c r="O123" s="127" t="n">
        <v>0.257208859685246</v>
      </c>
      <c r="P123" s="21" t="n">
        <v>128.600345598544</v>
      </c>
      <c r="Q123" s="127" t="n">
        <v>116.1507961907</v>
      </c>
      <c r="R123" s="127" t="n">
        <v>0.376431768389729</v>
      </c>
      <c r="S123" s="21" t="n">
        <v>116.527227959089</v>
      </c>
    </row>
    <row r="124" s="9" customFormat="true" ht="12.75" hidden="false" customHeight="false" outlineLevel="0" collapsed="false">
      <c r="A124" s="25" t="s">
        <v>126</v>
      </c>
      <c r="B124" s="127" t="n">
        <v>1.43115377332382</v>
      </c>
      <c r="C124" s="127" t="n">
        <v>23.3853139217029</v>
      </c>
      <c r="D124" s="21" t="n">
        <v>24.8164676950267</v>
      </c>
      <c r="E124" s="127" t="n">
        <v>1.5417807675041</v>
      </c>
      <c r="F124" s="127" t="n">
        <v>25.1674608909609</v>
      </c>
      <c r="G124" s="21" t="n">
        <v>26.709241658465</v>
      </c>
      <c r="H124" s="127" t="n">
        <v>1.11817489561323</v>
      </c>
      <c r="I124" s="127" t="n">
        <v>27.6786075382417</v>
      </c>
      <c r="J124" s="21" t="n">
        <v>28.796782433855</v>
      </c>
      <c r="K124" s="127" t="n">
        <v>0.578805169788288</v>
      </c>
      <c r="L124" s="127" t="n">
        <v>21.8623221465895</v>
      </c>
      <c r="M124" s="21" t="n">
        <v>22.4411273163778</v>
      </c>
      <c r="N124" s="127" t="n">
        <v>0.335840789917013</v>
      </c>
      <c r="O124" s="127" t="n">
        <v>21.8413804576099</v>
      </c>
      <c r="P124" s="21" t="n">
        <v>22.1772212475269</v>
      </c>
      <c r="Q124" s="127" t="n">
        <v>0.187544584927068</v>
      </c>
      <c r="R124" s="127" t="n">
        <v>22.8033380097968</v>
      </c>
      <c r="S124" s="21" t="n">
        <v>22.9908825947239</v>
      </c>
    </row>
    <row r="125" s="9" customFormat="true" ht="12.75" hidden="false" customHeight="false" outlineLevel="0" collapsed="false">
      <c r="A125" s="25" t="s">
        <v>285</v>
      </c>
      <c r="B125" s="127" t="n">
        <v>1.30154357373668</v>
      </c>
      <c r="C125" s="127" t="n">
        <v>712.639867815846</v>
      </c>
      <c r="D125" s="21" t="n">
        <v>713.941411389583</v>
      </c>
      <c r="E125" s="127" t="n">
        <v>4.15950906918649</v>
      </c>
      <c r="F125" s="127" t="n">
        <v>701.49837759042</v>
      </c>
      <c r="G125" s="21" t="n">
        <v>705.657886659607</v>
      </c>
      <c r="H125" s="127" t="n">
        <v>1.95908698816615</v>
      </c>
      <c r="I125" s="127" t="n">
        <v>697.680059160781</v>
      </c>
      <c r="J125" s="21" t="n">
        <v>699.639146148947</v>
      </c>
      <c r="K125" s="127" t="n">
        <v>0</v>
      </c>
      <c r="L125" s="127" t="n">
        <v>609.866907362099</v>
      </c>
      <c r="M125" s="21" t="n">
        <v>609.866907362099</v>
      </c>
      <c r="N125" s="127" t="n">
        <v>0</v>
      </c>
      <c r="O125" s="127" t="n">
        <v>602.798242070449</v>
      </c>
      <c r="P125" s="21" t="n">
        <v>602.798242070449</v>
      </c>
      <c r="Q125" s="127" t="n">
        <v>0</v>
      </c>
      <c r="R125" s="127" t="n">
        <v>562.985374745179</v>
      </c>
      <c r="S125" s="21" t="n">
        <v>562.985374745179</v>
      </c>
    </row>
    <row r="126" customFormat="false" ht="8.25" hidden="false" customHeight="true" outlineLevel="0" collapsed="false">
      <c r="A126" s="25"/>
      <c r="B126" s="161"/>
      <c r="C126" s="161"/>
      <c r="D126" s="21"/>
      <c r="E126" s="161"/>
      <c r="F126" s="161"/>
      <c r="G126" s="21"/>
      <c r="H126" s="161"/>
      <c r="I126" s="161"/>
      <c r="J126" s="21"/>
      <c r="K126" s="161"/>
      <c r="L126" s="161"/>
      <c r="M126" s="21"/>
      <c r="N126" s="161"/>
      <c r="O126" s="161"/>
      <c r="P126" s="21"/>
      <c r="Q126" s="161"/>
      <c r="R126" s="161"/>
      <c r="S126" s="21"/>
    </row>
    <row r="127" s="10" customFormat="true" ht="12.75" hidden="false" customHeight="false" outlineLevel="0" collapsed="false">
      <c r="A127" s="26" t="s">
        <v>128</v>
      </c>
      <c r="B127" s="199" t="n">
        <v>2.8709565473752</v>
      </c>
      <c r="C127" s="199" t="n">
        <v>40.0114357725627</v>
      </c>
      <c r="D127" s="28" t="n">
        <v>42.8823923199379</v>
      </c>
      <c r="E127" s="199" t="n">
        <v>3.07535041481151</v>
      </c>
      <c r="F127" s="199" t="n">
        <v>39.8312077596075</v>
      </c>
      <c r="G127" s="28" t="n">
        <v>42.906558174419</v>
      </c>
      <c r="H127" s="199" t="n">
        <v>2.84140056962234</v>
      </c>
      <c r="I127" s="199" t="n">
        <v>43.9430603874594</v>
      </c>
      <c r="J127" s="28" t="n">
        <v>46.7844609570817</v>
      </c>
      <c r="K127" s="199" t="n">
        <v>1.98294786061291</v>
      </c>
      <c r="L127" s="199" t="n">
        <v>34.1646982350529</v>
      </c>
      <c r="M127" s="28" t="n">
        <v>36.1476460956658</v>
      </c>
      <c r="N127" s="199" t="n">
        <v>2.42353931355643</v>
      </c>
      <c r="O127" s="199" t="n">
        <v>37.6915305033443</v>
      </c>
      <c r="P127" s="28" t="n">
        <v>40.1150698169007</v>
      </c>
      <c r="Q127" s="199" t="n">
        <v>2.98856208551494</v>
      </c>
      <c r="R127" s="199" t="n">
        <v>37.1179390179112</v>
      </c>
      <c r="S127" s="28" t="n">
        <v>40.1065011034261</v>
      </c>
    </row>
    <row r="128" customFormat="false" ht="12.75" hidden="false" customHeight="false" outlineLevel="0" collapsed="false"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R128" s="13"/>
      <c r="S128" s="11"/>
    </row>
    <row r="129" customFormat="false" ht="12.75" hidden="false" customHeight="false" outlineLevel="0" collapsed="false"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R129" s="13"/>
      <c r="S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R130" s="13"/>
      <c r="S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R131" s="13"/>
      <c r="S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R132" s="13"/>
      <c r="S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R133" s="13"/>
      <c r="S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R134" s="13"/>
      <c r="S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R135" s="13"/>
      <c r="S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R136" s="13"/>
      <c r="S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R137" s="13"/>
      <c r="S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R138" s="13"/>
      <c r="S138" s="11"/>
    </row>
  </sheetData>
  <printOptions headings="false" gridLines="false" gridLinesSet="true" horizontalCentered="true" verticalCentered="true"/>
  <pageMargins left="0.479861111111111" right="0.35" top="0.740277777777778" bottom="0.929861111111111" header="0.511811023622047" footer="0.511811023622047"/>
  <pageSetup paperSize="9" scale="8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6.13"/>
    <col collapsed="false" customWidth="true" hidden="false" outlineLevel="0" max="2" min="2" style="36" width="5.71"/>
    <col collapsed="false" customWidth="true" hidden="false" outlineLevel="0" max="3" min="3" style="127" width="5.71"/>
    <col collapsed="false" customWidth="true" hidden="false" outlineLevel="0" max="4" min="4" style="161" width="5.71"/>
    <col collapsed="false" customWidth="true" hidden="false" outlineLevel="0" max="5" min="5" style="36" width="5.85"/>
    <col collapsed="false" customWidth="true" hidden="false" outlineLevel="0" max="6" min="6" style="127" width="5.71"/>
    <col collapsed="false" customWidth="true" hidden="false" outlineLevel="0" max="7" min="7" style="161" width="5.71"/>
    <col collapsed="false" customWidth="true" hidden="false" outlineLevel="0" max="8" min="8" style="36" width="5.99"/>
    <col collapsed="false" customWidth="true" hidden="false" outlineLevel="0" max="9" min="9" style="127" width="5.71"/>
    <col collapsed="false" customWidth="true" hidden="false" outlineLevel="0" max="10" min="10" style="161" width="5.99"/>
    <col collapsed="false" customWidth="true" hidden="false" outlineLevel="0" max="11" min="11" style="36" width="5.71"/>
    <col collapsed="false" customWidth="true" hidden="false" outlineLevel="0" max="12" min="12" style="127" width="5.71"/>
    <col collapsed="false" customWidth="true" hidden="false" outlineLevel="0" max="13" min="13" style="161" width="6.28"/>
    <col collapsed="false" customWidth="true" hidden="false" outlineLevel="0" max="14" min="14" style="36" width="6.13"/>
    <col collapsed="false" customWidth="true" hidden="false" outlineLevel="0" max="15" min="15" style="127" width="5.71"/>
    <col collapsed="false" customWidth="true" hidden="false" outlineLevel="0" max="16" min="16" style="161" width="5.99"/>
    <col collapsed="false" customWidth="true" hidden="false" outlineLevel="0" max="17" min="17" style="30" width="1.13"/>
    <col collapsed="false" customWidth="true" hidden="false" outlineLevel="0" max="18" min="18" style="36" width="5.99"/>
    <col collapsed="false" customWidth="true" hidden="false" outlineLevel="0" max="19" min="19" style="127" width="5.71"/>
    <col collapsed="false" customWidth="true" hidden="false" outlineLevel="0" max="20" min="20" style="161" width="5.85"/>
    <col collapsed="false" customWidth="true" hidden="false" outlineLevel="0" max="28" min="21" style="175" width="7.7"/>
  </cols>
  <sheetData>
    <row r="1" customFormat="false" ht="14.25" hidden="false" customHeight="true" outlineLevel="0" collapsed="false">
      <c r="A1" s="231" t="s">
        <v>288</v>
      </c>
      <c r="W1" s="211"/>
    </row>
    <row r="2" customFormat="false" ht="12.75" hidden="false" customHeight="false" outlineLevel="0" collapsed="false">
      <c r="A2" s="231"/>
    </row>
    <row r="3" customFormat="false" ht="12.75" hidden="false" customHeight="false" outlineLevel="0" collapsed="false">
      <c r="A3" s="232"/>
      <c r="B3" s="185"/>
      <c r="C3" s="233" t="n">
        <v>2018</v>
      </c>
      <c r="D3" s="187"/>
      <c r="E3" s="185"/>
      <c r="F3" s="233" t="n">
        <v>2019</v>
      </c>
      <c r="G3" s="187"/>
      <c r="H3" s="185"/>
      <c r="I3" s="233" t="n">
        <v>2020</v>
      </c>
      <c r="J3" s="187"/>
      <c r="K3" s="185"/>
      <c r="L3" s="233" t="n">
        <v>2021</v>
      </c>
      <c r="M3" s="187"/>
      <c r="N3" s="185"/>
      <c r="O3" s="233" t="n">
        <v>2022</v>
      </c>
      <c r="P3" s="187"/>
      <c r="R3" s="185"/>
      <c r="S3" s="233" t="s">
        <v>244</v>
      </c>
      <c r="T3" s="187"/>
    </row>
    <row r="4" customFormat="false" ht="12.75" hidden="false" customHeight="false" outlineLevel="0" collapsed="false">
      <c r="A4" s="23"/>
      <c r="B4" s="234"/>
      <c r="C4" s="234" t="s">
        <v>258</v>
      </c>
      <c r="D4" s="235"/>
      <c r="E4" s="234"/>
      <c r="F4" s="234" t="s">
        <v>258</v>
      </c>
      <c r="G4" s="235"/>
      <c r="H4" s="234"/>
      <c r="I4" s="234" t="s">
        <v>258</v>
      </c>
      <c r="J4" s="235"/>
      <c r="K4" s="244"/>
      <c r="L4" s="234" t="s">
        <v>258</v>
      </c>
      <c r="M4" s="235"/>
      <c r="N4" s="244"/>
      <c r="O4" s="234" t="s">
        <v>258</v>
      </c>
      <c r="P4" s="235"/>
      <c r="Q4" s="174"/>
      <c r="R4" s="244"/>
      <c r="S4" s="234" t="s">
        <v>258</v>
      </c>
      <c r="T4" s="235"/>
    </row>
    <row r="5" customFormat="false" ht="12.75" hidden="false" customHeight="false" outlineLevel="0" collapsed="false">
      <c r="A5" s="19"/>
      <c r="B5" s="234" t="s">
        <v>258</v>
      </c>
      <c r="C5" s="234" t="s">
        <v>259</v>
      </c>
      <c r="D5" s="235" t="s">
        <v>246</v>
      </c>
      <c r="E5" s="234" t="s">
        <v>258</v>
      </c>
      <c r="F5" s="234" t="s">
        <v>259</v>
      </c>
      <c r="G5" s="235" t="s">
        <v>246</v>
      </c>
      <c r="H5" s="234" t="s">
        <v>258</v>
      </c>
      <c r="I5" s="234" t="s">
        <v>259</v>
      </c>
      <c r="J5" s="235" t="s">
        <v>246</v>
      </c>
      <c r="K5" s="244" t="s">
        <v>258</v>
      </c>
      <c r="L5" s="234" t="s">
        <v>259</v>
      </c>
      <c r="M5" s="235"/>
      <c r="N5" s="244" t="s">
        <v>258</v>
      </c>
      <c r="O5" s="234" t="s">
        <v>259</v>
      </c>
      <c r="P5" s="235"/>
      <c r="Q5" s="174"/>
      <c r="R5" s="244" t="s">
        <v>258</v>
      </c>
      <c r="S5" s="234" t="s">
        <v>259</v>
      </c>
      <c r="T5" s="235"/>
    </row>
    <row r="6" customFormat="false" ht="12.75" hidden="false" customHeight="false" outlineLevel="0" collapsed="false">
      <c r="A6" s="236"/>
      <c r="B6" s="237" t="s">
        <v>260</v>
      </c>
      <c r="C6" s="237" t="s">
        <v>260</v>
      </c>
      <c r="D6" s="238" t="s">
        <v>128</v>
      </c>
      <c r="E6" s="237" t="s">
        <v>260</v>
      </c>
      <c r="F6" s="237" t="s">
        <v>260</v>
      </c>
      <c r="G6" s="238" t="s">
        <v>128</v>
      </c>
      <c r="H6" s="237" t="s">
        <v>260</v>
      </c>
      <c r="I6" s="237" t="s">
        <v>260</v>
      </c>
      <c r="J6" s="238" t="s">
        <v>128</v>
      </c>
      <c r="K6" s="245" t="s">
        <v>260</v>
      </c>
      <c r="L6" s="237" t="s">
        <v>260</v>
      </c>
      <c r="M6" s="238" t="s">
        <v>128</v>
      </c>
      <c r="N6" s="245" t="s">
        <v>260</v>
      </c>
      <c r="O6" s="237" t="s">
        <v>260</v>
      </c>
      <c r="P6" s="238" t="s">
        <v>128</v>
      </c>
      <c r="Q6" s="246"/>
      <c r="R6" s="245" t="s">
        <v>260</v>
      </c>
      <c r="S6" s="237" t="s">
        <v>260</v>
      </c>
      <c r="T6" s="238" t="s">
        <v>128</v>
      </c>
      <c r="U6" s="247" t="s">
        <v>246</v>
      </c>
    </row>
    <row r="7" customFormat="false" ht="10.5" hidden="false" customHeight="true" outlineLevel="0" collapsed="false">
      <c r="A7" s="242"/>
      <c r="B7" s="127"/>
      <c r="D7" s="21"/>
      <c r="E7" s="127"/>
      <c r="G7" s="21"/>
      <c r="H7" s="127"/>
      <c r="J7" s="21"/>
      <c r="K7" s="127"/>
      <c r="M7" s="21"/>
      <c r="N7" s="127"/>
      <c r="P7" s="21"/>
      <c r="Q7" s="248"/>
      <c r="R7" s="185"/>
      <c r="S7" s="186"/>
      <c r="T7" s="187"/>
    </row>
    <row r="8" s="10" customFormat="true" ht="12.75" hidden="false" customHeight="false" outlineLevel="0" collapsed="false">
      <c r="A8" s="239" t="s">
        <v>34</v>
      </c>
      <c r="B8" s="161" t="n">
        <v>59.8360086352492</v>
      </c>
      <c r="C8" s="161" t="n">
        <v>-0.379893774727813</v>
      </c>
      <c r="D8" s="21" t="n">
        <v>0.329496170346213</v>
      </c>
      <c r="E8" s="161" t="n">
        <v>-57.6302986877822</v>
      </c>
      <c r="F8" s="161" t="n">
        <v>7.91163363215206</v>
      </c>
      <c r="G8" s="21" t="n">
        <v>6.68153746545692</v>
      </c>
      <c r="H8" s="161" t="n">
        <v>-36.9517005563315</v>
      </c>
      <c r="I8" s="161" t="n">
        <v>-21.8931332106035</v>
      </c>
      <c r="J8" s="21" t="n">
        <v>-22.0053788855967</v>
      </c>
      <c r="K8" s="161" t="n">
        <v>22.3234997139455</v>
      </c>
      <c r="L8" s="161" t="n">
        <v>9.95315427371019</v>
      </c>
      <c r="M8" s="21" t="n">
        <v>10.0276920637465</v>
      </c>
      <c r="N8" s="161" t="n">
        <v>29.1715317645708</v>
      </c>
      <c r="O8" s="161" t="n">
        <v>-3.63427187392642</v>
      </c>
      <c r="P8" s="21" t="n">
        <v>-3.41450953912254</v>
      </c>
      <c r="Q8" s="249"/>
      <c r="R8" s="197" t="n">
        <v>-32.5347532539581</v>
      </c>
      <c r="S8" s="161" t="n">
        <v>-11.0318040489405</v>
      </c>
      <c r="T8" s="21" t="n">
        <v>-11.2851254365637</v>
      </c>
      <c r="U8" s="250"/>
      <c r="V8" s="176"/>
      <c r="W8" s="176"/>
      <c r="X8" s="176"/>
      <c r="Y8" s="176"/>
      <c r="Z8" s="176"/>
      <c r="AA8" s="176"/>
      <c r="AB8" s="176"/>
    </row>
    <row r="9" s="9" customFormat="true" ht="9.75" hidden="false" customHeight="true" outlineLevel="0" collapsed="false">
      <c r="A9" s="251"/>
      <c r="B9" s="127"/>
      <c r="C9" s="127"/>
      <c r="D9" s="21"/>
      <c r="E9" s="127"/>
      <c r="F9" s="127"/>
      <c r="G9" s="21"/>
      <c r="H9" s="127"/>
      <c r="I9" s="127"/>
      <c r="J9" s="21"/>
      <c r="K9" s="127"/>
      <c r="L9" s="127"/>
      <c r="M9" s="21"/>
      <c r="N9" s="127"/>
      <c r="O9" s="127"/>
      <c r="P9" s="21"/>
      <c r="Q9" s="252"/>
      <c r="R9" s="188"/>
      <c r="S9" s="127"/>
      <c r="T9" s="21"/>
      <c r="U9" s="189"/>
      <c r="V9" s="189"/>
      <c r="W9" s="189"/>
      <c r="X9" s="189"/>
      <c r="Y9" s="189"/>
      <c r="Z9" s="189"/>
      <c r="AA9" s="189"/>
      <c r="AB9" s="189"/>
    </row>
    <row r="10" s="10" customFormat="true" ht="12.75" hidden="false" customHeight="false" outlineLevel="0" collapsed="false">
      <c r="A10" s="239" t="s">
        <v>35</v>
      </c>
      <c r="B10" s="161" t="n">
        <v>-0.379605162921474</v>
      </c>
      <c r="C10" s="161" t="n">
        <v>-0.137851984324221</v>
      </c>
      <c r="D10" s="21" t="n">
        <v>-0.179459533272696</v>
      </c>
      <c r="E10" s="161" t="n">
        <v>2.78310380138445</v>
      </c>
      <c r="F10" s="161" t="n">
        <v>16.9112777765868</v>
      </c>
      <c r="G10" s="21" t="n">
        <v>14.4845876913318</v>
      </c>
      <c r="H10" s="161" t="n">
        <v>-31.353921008583</v>
      </c>
      <c r="I10" s="161" t="n">
        <v>-30.3341811283119</v>
      </c>
      <c r="J10" s="21" t="n">
        <v>-30.4914317566575</v>
      </c>
      <c r="K10" s="161" t="n">
        <v>30.4161871556925</v>
      </c>
      <c r="L10" s="161" t="n">
        <v>18.3727698072383</v>
      </c>
      <c r="M10" s="21" t="n">
        <v>20.2068998081561</v>
      </c>
      <c r="N10" s="161" t="n">
        <v>25.9618250300649</v>
      </c>
      <c r="O10" s="161" t="n">
        <v>8.18920203343215</v>
      </c>
      <c r="P10" s="21" t="n">
        <v>11.1257291059389</v>
      </c>
      <c r="Q10" s="249"/>
      <c r="R10" s="197" t="n">
        <v>15.4665436790845</v>
      </c>
      <c r="S10" s="161" t="n">
        <v>4.16283324072689</v>
      </c>
      <c r="T10" s="21" t="n">
        <v>6.10828722851949</v>
      </c>
      <c r="U10" s="176"/>
      <c r="V10" s="176"/>
      <c r="W10" s="176"/>
      <c r="X10" s="176"/>
      <c r="Y10" s="176"/>
      <c r="Z10" s="176"/>
      <c r="AA10" s="176"/>
      <c r="AB10" s="176"/>
    </row>
    <row r="11" s="9" customFormat="true" ht="12.75" hidden="false" customHeight="false" outlineLevel="0" collapsed="false">
      <c r="A11" s="25"/>
      <c r="B11" s="127"/>
      <c r="C11" s="127"/>
      <c r="D11" s="21"/>
      <c r="E11" s="127"/>
      <c r="F11" s="127"/>
      <c r="G11" s="21"/>
      <c r="H11" s="127"/>
      <c r="I11" s="127"/>
      <c r="J11" s="21"/>
      <c r="K11" s="127"/>
      <c r="L11" s="127"/>
      <c r="M11" s="21"/>
      <c r="N11" s="127"/>
      <c r="O11" s="127"/>
      <c r="P11" s="21"/>
      <c r="Q11" s="252"/>
      <c r="R11" s="188"/>
      <c r="S11" s="127"/>
      <c r="T11" s="21"/>
      <c r="U11" s="189"/>
      <c r="V11" s="189"/>
      <c r="W11" s="189"/>
      <c r="X11" s="189"/>
      <c r="Y11" s="189"/>
      <c r="Z11" s="189"/>
      <c r="AA11" s="189"/>
      <c r="AB11" s="189"/>
    </row>
    <row r="12" s="9" customFormat="true" ht="12.75" hidden="false" customHeight="false" outlineLevel="0" collapsed="false">
      <c r="A12" s="25" t="s">
        <v>36</v>
      </c>
      <c r="B12" s="127" t="n">
        <v>-2.20016723544393</v>
      </c>
      <c r="C12" s="127" t="n">
        <v>0.269251446583755</v>
      </c>
      <c r="D12" s="21" t="n">
        <v>0.408304230456363</v>
      </c>
      <c r="E12" s="127" t="n">
        <v>4.54991423352012</v>
      </c>
      <c r="F12" s="127" t="n">
        <v>19.4944498412088</v>
      </c>
      <c r="G12" s="21" t="n">
        <v>18.033794281013</v>
      </c>
      <c r="H12" s="127" t="n">
        <v>-28.6041379810552</v>
      </c>
      <c r="I12" s="127" t="n">
        <v>-30.0313796065969</v>
      </c>
      <c r="J12" s="21" t="n">
        <v>-29.4112749821327</v>
      </c>
      <c r="K12" s="127" t="n">
        <v>24.166084216292</v>
      </c>
      <c r="L12" s="127" t="n">
        <v>22.5503203063078</v>
      </c>
      <c r="M12" s="21" t="n">
        <v>23.8671346655431</v>
      </c>
      <c r="N12" s="127" t="n">
        <v>23.994687073164</v>
      </c>
      <c r="O12" s="127" t="n">
        <v>-1.27766196040408</v>
      </c>
      <c r="P12" s="21" t="n">
        <v>3.68105934134177</v>
      </c>
      <c r="Q12" s="252"/>
      <c r="R12" s="188" t="n">
        <v>12.3934226237786</v>
      </c>
      <c r="S12" s="127" t="n">
        <v>1.4258603973781</v>
      </c>
      <c r="T12" s="21" t="n">
        <v>7.44021173530111</v>
      </c>
      <c r="U12" s="189"/>
      <c r="V12" s="189"/>
      <c r="W12" s="189"/>
      <c r="X12" s="189"/>
      <c r="Y12" s="189"/>
      <c r="Z12" s="189"/>
      <c r="AA12" s="189"/>
      <c r="AB12" s="189"/>
    </row>
    <row r="13" s="9" customFormat="true" ht="12.75" hidden="false" customHeight="false" outlineLevel="0" collapsed="false">
      <c r="A13" s="23" t="s">
        <v>37</v>
      </c>
      <c r="B13" s="127" t="n">
        <v>1.61021585927903</v>
      </c>
      <c r="C13" s="127" t="n">
        <v>-0.295265128006271</v>
      </c>
      <c r="D13" s="21" t="n">
        <v>0.103134263424922</v>
      </c>
      <c r="E13" s="127" t="n">
        <v>5.99897749385996</v>
      </c>
      <c r="F13" s="127" t="n">
        <v>20.850147768466</v>
      </c>
      <c r="G13" s="21" t="n">
        <v>17.6983058846672</v>
      </c>
      <c r="H13" s="127" t="n">
        <v>-30.0132668366923</v>
      </c>
      <c r="I13" s="127" t="n">
        <v>-35.8440806523884</v>
      </c>
      <c r="J13" s="21" t="n">
        <v>-34.7296209147785</v>
      </c>
      <c r="K13" s="127" t="n">
        <v>19.2216629656209</v>
      </c>
      <c r="L13" s="127" t="n">
        <v>15.2244792715768</v>
      </c>
      <c r="M13" s="21" t="n">
        <v>16.0436773089302</v>
      </c>
      <c r="N13" s="127" t="n">
        <v>25.6702909525311</v>
      </c>
      <c r="O13" s="127" t="n">
        <v>41.5035619852345</v>
      </c>
      <c r="P13" s="21" t="n">
        <v>38.1697651138531</v>
      </c>
      <c r="Q13" s="252"/>
      <c r="R13" s="188" t="n">
        <v>12.9386436621476</v>
      </c>
      <c r="S13" s="127" t="n">
        <v>26.0409964258673</v>
      </c>
      <c r="T13" s="21" t="n">
        <v>23.3015467004626</v>
      </c>
      <c r="U13" s="189"/>
      <c r="V13" s="189"/>
      <c r="W13" s="189"/>
      <c r="X13" s="189"/>
      <c r="Y13" s="189"/>
      <c r="Z13" s="189"/>
      <c r="AA13" s="189"/>
      <c r="AB13" s="189"/>
    </row>
    <row r="14" s="9" customFormat="true" ht="12.75" hidden="false" customHeight="false" outlineLevel="0" collapsed="false">
      <c r="A14" s="25" t="s">
        <v>38</v>
      </c>
      <c r="B14" s="127" t="n">
        <v>-2.97932789284323</v>
      </c>
      <c r="C14" s="127" t="n">
        <v>5.0738571225375</v>
      </c>
      <c r="D14" s="21" t="n">
        <v>3.20997532015796</v>
      </c>
      <c r="E14" s="127" t="n">
        <v>-2.39121743646069</v>
      </c>
      <c r="F14" s="127" t="n">
        <v>13.6845858329652</v>
      </c>
      <c r="G14" s="21" t="n">
        <v>10.1870193465409</v>
      </c>
      <c r="H14" s="127" t="n">
        <v>-29.1056560694646</v>
      </c>
      <c r="I14" s="127" t="n">
        <v>-29.2218759413557</v>
      </c>
      <c r="J14" s="21" t="n">
        <v>-29.1994767598315</v>
      </c>
      <c r="K14" s="127" t="n">
        <v>30.7843621406338</v>
      </c>
      <c r="L14" s="127" t="n">
        <v>24.5356867666738</v>
      </c>
      <c r="M14" s="21" t="n">
        <v>25.7415966113324</v>
      </c>
      <c r="N14" s="127" t="n">
        <v>26.142426065698</v>
      </c>
      <c r="O14" s="127" t="n">
        <v>6.030669313405</v>
      </c>
      <c r="P14" s="21" t="n">
        <v>10.0676226853095</v>
      </c>
      <c r="Q14" s="252"/>
      <c r="R14" s="188" t="n">
        <v>10.7596974366916</v>
      </c>
      <c r="S14" s="127" t="n">
        <v>11.640206078307</v>
      </c>
      <c r="T14" s="21" t="n">
        <v>11.4364154003565</v>
      </c>
      <c r="U14" s="189"/>
      <c r="V14" s="189"/>
      <c r="W14" s="189"/>
      <c r="X14" s="189"/>
      <c r="Y14" s="189"/>
      <c r="Z14" s="189"/>
      <c r="AA14" s="189"/>
      <c r="AB14" s="189"/>
    </row>
    <row r="15" s="9" customFormat="true" ht="12.75" hidden="false" customHeight="false" outlineLevel="0" collapsed="false">
      <c r="A15" s="25" t="s">
        <v>261</v>
      </c>
      <c r="B15" s="127" t="n">
        <v>-5.82386608234228</v>
      </c>
      <c r="C15" s="127" t="n">
        <v>-2.55784109363862</v>
      </c>
      <c r="D15" s="21" t="n">
        <v>-3.22731355604286</v>
      </c>
      <c r="E15" s="127" t="n">
        <v>-2.92739092355476</v>
      </c>
      <c r="F15" s="127" t="n">
        <v>16.1238201476063</v>
      </c>
      <c r="G15" s="21" t="n">
        <v>12.3234678007584</v>
      </c>
      <c r="H15" s="127" t="n">
        <v>-25.7131999826272</v>
      </c>
      <c r="I15" s="127" t="n">
        <v>-30.688576739981</v>
      </c>
      <c r="J15" s="21" t="n">
        <v>-29.8308411165041</v>
      </c>
      <c r="K15" s="127" t="n">
        <v>32.9975457400078</v>
      </c>
      <c r="L15" s="127" t="n">
        <v>10.1614251769688</v>
      </c>
      <c r="M15" s="21" t="n">
        <v>14.3293049437632</v>
      </c>
      <c r="N15" s="127" t="n">
        <v>31.0992891514666</v>
      </c>
      <c r="O15" s="127" t="n">
        <v>10.3243351548563</v>
      </c>
      <c r="P15" s="21" t="n">
        <v>14.7351516423937</v>
      </c>
      <c r="Q15" s="252"/>
      <c r="R15" s="188" t="n">
        <v>18.4113071328178</v>
      </c>
      <c r="S15" s="127" t="n">
        <v>-4.6822255364729</v>
      </c>
      <c r="T15" s="21" t="n">
        <v>0.0515056000604267</v>
      </c>
      <c r="U15" s="189"/>
      <c r="V15" s="189"/>
      <c r="W15" s="189"/>
      <c r="X15" s="189"/>
      <c r="Y15" s="189"/>
      <c r="Z15" s="189"/>
      <c r="AA15" s="189"/>
      <c r="AB15" s="189"/>
    </row>
    <row r="16" s="9" customFormat="true" ht="12.75" hidden="false" customHeight="false" outlineLevel="0" collapsed="false">
      <c r="A16" s="25" t="s">
        <v>40</v>
      </c>
      <c r="B16" s="127" t="n">
        <v>1.05016776295447</v>
      </c>
      <c r="C16" s="127" t="n">
        <v>-1.0584593345112</v>
      </c>
      <c r="D16" s="21" t="n">
        <v>-0.756467342515951</v>
      </c>
      <c r="E16" s="127" t="n">
        <v>-2.14541602732383</v>
      </c>
      <c r="F16" s="127" t="n">
        <v>13.8607424872919</v>
      </c>
      <c r="G16" s="21" t="n">
        <v>11.5266525782757</v>
      </c>
      <c r="H16" s="127" t="n">
        <v>-42.217454517183</v>
      </c>
      <c r="I16" s="127" t="n">
        <v>-28.9559062897023</v>
      </c>
      <c r="J16" s="21" t="n">
        <v>-30.6526928050919</v>
      </c>
      <c r="K16" s="127" t="n">
        <v>36.8198260773582</v>
      </c>
      <c r="L16" s="127" t="n">
        <v>16.092484576682</v>
      </c>
      <c r="M16" s="21" t="n">
        <v>18.302237138187</v>
      </c>
      <c r="N16" s="127" t="n">
        <v>19.0887115704359</v>
      </c>
      <c r="O16" s="127" t="n">
        <v>5.35991008502291</v>
      </c>
      <c r="P16" s="21" t="n">
        <v>7.05264419275289</v>
      </c>
      <c r="Q16" s="252"/>
      <c r="R16" s="188" t="n">
        <v>-6.90325125443504</v>
      </c>
      <c r="S16" s="127" t="n">
        <v>-2.10507997566646</v>
      </c>
      <c r="T16" s="21" t="n">
        <v>-2.79226136689077</v>
      </c>
      <c r="U16" s="189"/>
      <c r="V16" s="189"/>
      <c r="W16" s="189"/>
      <c r="X16" s="189"/>
      <c r="Y16" s="189"/>
      <c r="Z16" s="189"/>
      <c r="AA16" s="189"/>
      <c r="AB16" s="189"/>
    </row>
    <row r="17" s="9" customFormat="true" ht="13.5" hidden="false" customHeight="true" outlineLevel="0" collapsed="false">
      <c r="A17" s="251"/>
      <c r="B17" s="127"/>
      <c r="C17" s="127"/>
      <c r="D17" s="21"/>
      <c r="E17" s="127"/>
      <c r="F17" s="127"/>
      <c r="G17" s="21"/>
      <c r="H17" s="127"/>
      <c r="I17" s="127"/>
      <c r="J17" s="21"/>
      <c r="K17" s="127"/>
      <c r="L17" s="127"/>
      <c r="M17" s="21"/>
      <c r="N17" s="127"/>
      <c r="O17" s="127"/>
      <c r="P17" s="21"/>
      <c r="Q17" s="252"/>
      <c r="R17" s="188"/>
      <c r="S17" s="127"/>
      <c r="T17" s="21"/>
      <c r="U17" s="189"/>
      <c r="V17" s="189"/>
      <c r="W17" s="189"/>
      <c r="X17" s="189"/>
      <c r="Y17" s="189"/>
      <c r="Z17" s="189"/>
      <c r="AA17" s="189"/>
      <c r="AB17" s="189"/>
    </row>
    <row r="18" s="10" customFormat="true" ht="12.75" hidden="false" customHeight="false" outlineLevel="0" collapsed="false">
      <c r="A18" s="239" t="s">
        <v>41</v>
      </c>
      <c r="B18" s="161" t="n">
        <v>6.25983029249667</v>
      </c>
      <c r="C18" s="161" t="n">
        <v>1.71055319565543</v>
      </c>
      <c r="D18" s="21" t="n">
        <v>2.12159428310283</v>
      </c>
      <c r="E18" s="161" t="n">
        <v>2.24916219878422</v>
      </c>
      <c r="F18" s="161" t="n">
        <v>11.4942442589475</v>
      </c>
      <c r="G18" s="21" t="n">
        <v>10.6250734193959</v>
      </c>
      <c r="H18" s="161" t="n">
        <v>-29.154958242245</v>
      </c>
      <c r="I18" s="161" t="n">
        <v>-26.2093456985777</v>
      </c>
      <c r="J18" s="21" t="n">
        <v>-26.4653081046473</v>
      </c>
      <c r="K18" s="161" t="n">
        <v>23.3978478263216</v>
      </c>
      <c r="L18" s="161" t="n">
        <v>11.5604359700439</v>
      </c>
      <c r="M18" s="21" t="n">
        <v>12.5514379109071</v>
      </c>
      <c r="N18" s="161" t="n">
        <v>28.8463887971898</v>
      </c>
      <c r="O18" s="161" t="n">
        <v>0.895933132665765</v>
      </c>
      <c r="P18" s="21" t="n">
        <v>3.46138089980845</v>
      </c>
      <c r="Q18" s="249"/>
      <c r="R18" s="197" t="n">
        <v>22.3821766209432</v>
      </c>
      <c r="S18" s="161" t="n">
        <v>-5.8102401103065</v>
      </c>
      <c r="T18" s="21" t="n">
        <v>-3.26296910783674</v>
      </c>
      <c r="U18" s="176"/>
      <c r="V18" s="176"/>
      <c r="W18" s="176"/>
      <c r="X18" s="176"/>
      <c r="Y18" s="176"/>
      <c r="Z18" s="176"/>
      <c r="AA18" s="176"/>
      <c r="AB18" s="176"/>
    </row>
    <row r="19" s="9" customFormat="true" ht="12.75" hidden="false" customHeight="false" outlineLevel="0" collapsed="false">
      <c r="A19" s="25"/>
      <c r="B19" s="127"/>
      <c r="C19" s="127"/>
      <c r="D19" s="21"/>
      <c r="E19" s="127"/>
      <c r="F19" s="127"/>
      <c r="G19" s="21"/>
      <c r="H19" s="127"/>
      <c r="I19" s="127"/>
      <c r="J19" s="21"/>
      <c r="K19" s="127"/>
      <c r="L19" s="127"/>
      <c r="M19" s="21"/>
      <c r="N19" s="127"/>
      <c r="O19" s="127"/>
      <c r="P19" s="21"/>
      <c r="Q19" s="252"/>
      <c r="R19" s="188"/>
      <c r="S19" s="127"/>
      <c r="T19" s="21"/>
      <c r="U19" s="189"/>
      <c r="V19" s="189"/>
      <c r="W19" s="189"/>
      <c r="X19" s="189"/>
      <c r="Y19" s="189"/>
      <c r="Z19" s="189"/>
      <c r="AA19" s="189"/>
      <c r="AB19" s="189"/>
    </row>
    <row r="20" s="9" customFormat="true" ht="12.75" hidden="false" customHeight="false" outlineLevel="0" collapsed="false">
      <c r="A20" s="23" t="s">
        <v>42</v>
      </c>
      <c r="B20" s="127" t="n">
        <v>1.67909147974987</v>
      </c>
      <c r="C20" s="127" t="n">
        <v>-1.00607363825057</v>
      </c>
      <c r="D20" s="21" t="n">
        <v>-0.354018751981377</v>
      </c>
      <c r="E20" s="127" t="n">
        <v>-5.17059490656607</v>
      </c>
      <c r="F20" s="127" t="n">
        <v>12.4837890490279</v>
      </c>
      <c r="G20" s="21" t="n">
        <v>8.10919665614804</v>
      </c>
      <c r="H20" s="127" t="n">
        <v>-30.2352098592183</v>
      </c>
      <c r="I20" s="127" t="n">
        <v>-31.7676392550125</v>
      </c>
      <c r="J20" s="21" t="n">
        <v>-31.4345613027962</v>
      </c>
      <c r="K20" s="127" t="n">
        <v>30.8971207016275</v>
      </c>
      <c r="L20" s="127" t="n">
        <v>8.53490192293013</v>
      </c>
      <c r="M20" s="21" t="n">
        <v>13.4804147979235</v>
      </c>
      <c r="N20" s="127" t="n">
        <v>31.1134838733395</v>
      </c>
      <c r="O20" s="127" t="n">
        <v>24.3341485646244</v>
      </c>
      <c r="P20" s="21" t="n">
        <v>26.0635377494223</v>
      </c>
      <c r="Q20" s="252"/>
      <c r="R20" s="188" t="n">
        <v>15.4485350097574</v>
      </c>
      <c r="S20" s="127" t="n">
        <v>2.52947355403262</v>
      </c>
      <c r="T20" s="21" t="n">
        <v>5.6666873855941</v>
      </c>
      <c r="U20" s="189"/>
      <c r="V20" s="189"/>
      <c r="W20" s="189"/>
      <c r="X20" s="189"/>
      <c r="Y20" s="189"/>
      <c r="Z20" s="189"/>
      <c r="AA20" s="189"/>
      <c r="AB20" s="189"/>
    </row>
    <row r="21" s="9" customFormat="true" ht="12.75" hidden="false" customHeight="false" outlineLevel="0" collapsed="false">
      <c r="A21" s="23" t="s">
        <v>43</v>
      </c>
      <c r="B21" s="127" t="n">
        <v>0.811458030321469</v>
      </c>
      <c r="C21" s="127" t="n">
        <v>-1.89068003546097</v>
      </c>
      <c r="D21" s="21" t="n">
        <v>-1.37363700511059</v>
      </c>
      <c r="E21" s="127" t="n">
        <v>1.64133538019395</v>
      </c>
      <c r="F21" s="127" t="n">
        <v>11.3345514905476</v>
      </c>
      <c r="G21" s="21" t="n">
        <v>9.43870169507894</v>
      </c>
      <c r="H21" s="127" t="n">
        <v>-28.0629710205266</v>
      </c>
      <c r="I21" s="127" t="n">
        <v>-28.1680237374527</v>
      </c>
      <c r="J21" s="21" t="n">
        <v>-28.1489409088564</v>
      </c>
      <c r="K21" s="127" t="n">
        <v>23.6531283907193</v>
      </c>
      <c r="L21" s="127" t="n">
        <v>11.6168383830197</v>
      </c>
      <c r="M21" s="21" t="n">
        <v>13.8058467783936</v>
      </c>
      <c r="N21" s="127" t="n">
        <v>33.6455111863591</v>
      </c>
      <c r="O21" s="127" t="n">
        <v>7.12244889945957</v>
      </c>
      <c r="P21" s="21" t="n">
        <v>12.363507106048</v>
      </c>
      <c r="Q21" s="252"/>
      <c r="R21" s="188" t="n">
        <v>21.8126076969374</v>
      </c>
      <c r="S21" s="127" t="n">
        <v>-6.18587041424451</v>
      </c>
      <c r="T21" s="21" t="n">
        <v>-0.828476522673592</v>
      </c>
      <c r="U21" s="189"/>
      <c r="V21" s="189"/>
      <c r="W21" s="189"/>
      <c r="X21" s="189"/>
      <c r="Y21" s="189"/>
      <c r="Z21" s="189"/>
      <c r="AA21" s="189"/>
      <c r="AB21" s="189"/>
    </row>
    <row r="22" s="9" customFormat="true" ht="12.75" hidden="false" customHeight="false" outlineLevel="0" collapsed="false">
      <c r="A22" s="25" t="s">
        <v>44</v>
      </c>
      <c r="B22" s="127" t="n">
        <v>-0.907289687963423</v>
      </c>
      <c r="C22" s="127" t="n">
        <v>5.26349821184436</v>
      </c>
      <c r="D22" s="21" t="n">
        <v>4.90424742197761</v>
      </c>
      <c r="E22" s="127" t="n">
        <v>3.59878820715727</v>
      </c>
      <c r="F22" s="127" t="n">
        <v>4.77349627888061</v>
      </c>
      <c r="G22" s="21" t="n">
        <v>4.70889580557946</v>
      </c>
      <c r="H22" s="127" t="n">
        <v>-29.4235212836662</v>
      </c>
      <c r="I22" s="127" t="n">
        <v>-24.1295035771694</v>
      </c>
      <c r="J22" s="21" t="n">
        <v>-24.4175498315252</v>
      </c>
      <c r="K22" s="127" t="n">
        <v>27.7266660341501</v>
      </c>
      <c r="L22" s="127" t="n">
        <v>0.239823907847674</v>
      </c>
      <c r="M22" s="21" t="n">
        <v>1.63632316991032</v>
      </c>
      <c r="N22" s="127" t="n">
        <v>25.3823716891092</v>
      </c>
      <c r="O22" s="127" t="n">
        <v>-14.4275292081961</v>
      </c>
      <c r="P22" s="21" t="n">
        <v>-11.8857396590907</v>
      </c>
      <c r="Q22" s="252"/>
      <c r="R22" s="188" t="n">
        <v>16.0311043064333</v>
      </c>
      <c r="S22" s="127" t="n">
        <v>-28.2244501994022</v>
      </c>
      <c r="T22" s="21" t="n">
        <v>-25.6479813318355</v>
      </c>
      <c r="U22" s="189"/>
      <c r="V22" s="189"/>
      <c r="W22" s="189"/>
      <c r="X22" s="189"/>
      <c r="Y22" s="189"/>
      <c r="Z22" s="189"/>
      <c r="AA22" s="189"/>
      <c r="AB22" s="189"/>
    </row>
    <row r="23" s="9" customFormat="true" ht="12.75" hidden="false" customHeight="false" outlineLevel="0" collapsed="false">
      <c r="A23" s="25" t="s">
        <v>262</v>
      </c>
      <c r="B23" s="127" t="n">
        <v>18.0984531643607</v>
      </c>
      <c r="C23" s="127" t="n">
        <v>1.24974994284261</v>
      </c>
      <c r="D23" s="21" t="n">
        <v>2.16954593801408</v>
      </c>
      <c r="E23" s="127" t="n">
        <v>-0.0519841532105554</v>
      </c>
      <c r="F23" s="127" t="n">
        <v>13.0510147714787</v>
      </c>
      <c r="G23" s="21" t="n">
        <v>12.2241804700076</v>
      </c>
      <c r="H23" s="127" t="n">
        <v>-30.1857138582426</v>
      </c>
      <c r="I23" s="127" t="n">
        <v>-25.9150605122823</v>
      </c>
      <c r="J23" s="21" t="n">
        <v>-26.1550707874403</v>
      </c>
      <c r="K23" s="127" t="n">
        <v>23.8726678922449</v>
      </c>
      <c r="L23" s="127" t="n">
        <v>12.760587869842</v>
      </c>
      <c r="M23" s="21" t="n">
        <v>13.3509989477788</v>
      </c>
      <c r="N23" s="127" t="n">
        <v>27.8860205838317</v>
      </c>
      <c r="O23" s="127" t="n">
        <v>4.1704435193004</v>
      </c>
      <c r="P23" s="21" t="n">
        <v>5.54747216066926</v>
      </c>
      <c r="Q23" s="252"/>
      <c r="R23" s="188" t="n">
        <v>30.5453037028886</v>
      </c>
      <c r="S23" s="127" t="n">
        <v>-0.390628600987402</v>
      </c>
      <c r="T23" s="21" t="n">
        <v>1.29821037171531</v>
      </c>
      <c r="U23" s="189"/>
      <c r="V23" s="189"/>
      <c r="W23" s="189"/>
      <c r="X23" s="189"/>
      <c r="Y23" s="189"/>
      <c r="Z23" s="189"/>
      <c r="AA23" s="189"/>
      <c r="AB23" s="189"/>
    </row>
    <row r="24" s="9" customFormat="true" ht="12.75" hidden="false" customHeight="false" outlineLevel="0" collapsed="false">
      <c r="A24" s="23" t="s">
        <v>263</v>
      </c>
      <c r="B24" s="127" t="n">
        <v>-2.78318718206218</v>
      </c>
      <c r="C24" s="127" t="n">
        <v>-1.34158232799795</v>
      </c>
      <c r="D24" s="21" t="n">
        <v>-1.58286693804923</v>
      </c>
      <c r="E24" s="127" t="n">
        <v>2.23721584951824</v>
      </c>
      <c r="F24" s="127" t="n">
        <v>22.2114417460797</v>
      </c>
      <c r="G24" s="21" t="n">
        <v>18.9090848083657</v>
      </c>
      <c r="H24" s="127" t="n">
        <v>-30.3662327696778</v>
      </c>
      <c r="I24" s="127" t="n">
        <v>-29.38296671279</v>
      </c>
      <c r="J24" s="21" t="n">
        <v>-29.5227383589729</v>
      </c>
      <c r="K24" s="127" t="n">
        <v>22.0928150799455</v>
      </c>
      <c r="L24" s="127" t="n">
        <v>17.440853615613</v>
      </c>
      <c r="M24" s="21" t="n">
        <v>18.0942173297562</v>
      </c>
      <c r="N24" s="127" t="n">
        <v>36.6868016504206</v>
      </c>
      <c r="O24" s="127" t="n">
        <v>11.6909094266172</v>
      </c>
      <c r="P24" s="21" t="n">
        <v>15.3204279856658</v>
      </c>
      <c r="Q24" s="252"/>
      <c r="R24" s="188" t="n">
        <v>15.5013268616618</v>
      </c>
      <c r="S24" s="127" t="n">
        <v>11.6843981093609</v>
      </c>
      <c r="T24" s="21" t="n">
        <v>12.3232459621521</v>
      </c>
      <c r="U24" s="189"/>
      <c r="V24" s="189"/>
      <c r="W24" s="189"/>
      <c r="X24" s="189"/>
      <c r="Y24" s="189"/>
      <c r="Z24" s="189"/>
      <c r="AA24" s="189"/>
      <c r="AB24" s="189"/>
    </row>
    <row r="25" s="9" customFormat="true" ht="12.75" hidden="false" customHeight="false" outlineLevel="0" collapsed="false">
      <c r="A25" s="25" t="s">
        <v>47</v>
      </c>
      <c r="B25" s="127" t="n">
        <v>0.0507232355322725</v>
      </c>
      <c r="C25" s="127" t="n">
        <v>6.19759877813955</v>
      </c>
      <c r="D25" s="21" t="n">
        <v>5.09456740840362</v>
      </c>
      <c r="E25" s="127" t="n">
        <v>4.99233904986348</v>
      </c>
      <c r="F25" s="127" t="n">
        <v>9.57345409818964</v>
      </c>
      <c r="G25" s="21" t="n">
        <v>8.7908455127502</v>
      </c>
      <c r="H25" s="127" t="n">
        <v>-23.8338723304663</v>
      </c>
      <c r="I25" s="127" t="n">
        <v>-23.6815549096716</v>
      </c>
      <c r="J25" s="21" t="n">
        <v>-23.7066673111292</v>
      </c>
      <c r="K25" s="127" t="n">
        <v>23.5298983481941</v>
      </c>
      <c r="L25" s="127" t="n">
        <v>15.1015180533933</v>
      </c>
      <c r="M25" s="21" t="n">
        <v>16.4887787476766</v>
      </c>
      <c r="N25" s="127" t="n">
        <v>20.2738798953721</v>
      </c>
      <c r="O25" s="127" t="n">
        <v>2.52636722202913</v>
      </c>
      <c r="P25" s="21" t="n">
        <v>5.62406785987025</v>
      </c>
      <c r="Q25" s="252"/>
      <c r="R25" s="188" t="n">
        <v>18.8729731296337</v>
      </c>
      <c r="S25" s="127" t="n">
        <v>4.80118268347689</v>
      </c>
      <c r="T25" s="21" t="n">
        <v>7.32630722567275</v>
      </c>
      <c r="U25" s="189"/>
      <c r="V25" s="189"/>
      <c r="W25" s="189"/>
      <c r="X25" s="189"/>
      <c r="Y25" s="189"/>
      <c r="Z25" s="189"/>
      <c r="AA25" s="189"/>
      <c r="AB25" s="189"/>
    </row>
    <row r="26" s="9" customFormat="true" ht="12.75" hidden="false" customHeight="false" outlineLevel="0" collapsed="false">
      <c r="A26" s="23" t="s">
        <v>48</v>
      </c>
      <c r="B26" s="127" t="n">
        <v>6.08115536422924</v>
      </c>
      <c r="C26" s="127" t="n">
        <v>1.35872114969407</v>
      </c>
      <c r="D26" s="21" t="n">
        <v>1.79278072866113</v>
      </c>
      <c r="E26" s="127" t="n">
        <v>8.80048383192386</v>
      </c>
      <c r="F26" s="127" t="n">
        <v>18.8286269498405</v>
      </c>
      <c r="G26" s="21" t="n">
        <v>17.8680653648471</v>
      </c>
      <c r="H26" s="127" t="n">
        <v>-31.933565860261</v>
      </c>
      <c r="I26" s="127" t="n">
        <v>-30.0617809806685</v>
      </c>
      <c r="J26" s="21" t="n">
        <v>-30.2272799513022</v>
      </c>
      <c r="K26" s="127" t="n">
        <v>12.3731951179881</v>
      </c>
      <c r="L26" s="127" t="n">
        <v>22.3263220494244</v>
      </c>
      <c r="M26" s="21" t="n">
        <v>21.467810286133</v>
      </c>
      <c r="N26" s="127" t="n">
        <v>35.9404196618652</v>
      </c>
      <c r="O26" s="127" t="n">
        <v>-5.57856794745103</v>
      </c>
      <c r="P26" s="21" t="n">
        <v>-2.26546455096055</v>
      </c>
      <c r="Q26" s="252"/>
      <c r="R26" s="188" t="n">
        <v>20.0088855874934</v>
      </c>
      <c r="S26" s="127" t="n">
        <v>-2.70572837805302</v>
      </c>
      <c r="T26" s="21" t="n">
        <v>-0.617928881780923</v>
      </c>
      <c r="U26" s="189"/>
      <c r="V26" s="189"/>
      <c r="W26" s="189"/>
      <c r="X26" s="189"/>
      <c r="Y26" s="189"/>
      <c r="Z26" s="189"/>
      <c r="AA26" s="189"/>
      <c r="AB26" s="189"/>
    </row>
    <row r="27" s="9" customFormat="true" ht="12.75" hidden="false" customHeight="false" outlineLevel="0" collapsed="false">
      <c r="A27" s="23" t="s">
        <v>264</v>
      </c>
      <c r="B27" s="127" t="n">
        <v>7.40890508461954</v>
      </c>
      <c r="C27" s="127" t="n">
        <v>-1.36654883838053</v>
      </c>
      <c r="D27" s="21" t="n">
        <v>-0.214698609764208</v>
      </c>
      <c r="E27" s="127" t="n">
        <v>7.17587567021773</v>
      </c>
      <c r="F27" s="127" t="n">
        <v>14.8973038583408</v>
      </c>
      <c r="G27" s="21" t="n">
        <v>13.806371621193</v>
      </c>
      <c r="H27" s="127" t="n">
        <v>-33.7066937968396</v>
      </c>
      <c r="I27" s="127" t="n">
        <v>-31.2655496107417</v>
      </c>
      <c r="J27" s="21" t="n">
        <v>-31.590355603595</v>
      </c>
      <c r="K27" s="127" t="n">
        <v>15.3191841402283</v>
      </c>
      <c r="L27" s="127" t="n">
        <v>13.5240965048872</v>
      </c>
      <c r="M27" s="21" t="n">
        <v>13.7555525900888</v>
      </c>
      <c r="N27" s="127" t="n">
        <v>41.5250516433123</v>
      </c>
      <c r="O27" s="127" t="n">
        <v>0.548303342791475</v>
      </c>
      <c r="P27" s="21" t="n">
        <v>5.9044122201003</v>
      </c>
      <c r="Q27" s="252"/>
      <c r="R27" s="188" t="n">
        <v>24.5494723702478</v>
      </c>
      <c r="S27" s="127" t="n">
        <v>-11.0857576256551</v>
      </c>
      <c r="T27" s="21" t="n">
        <v>-6.40834171330034</v>
      </c>
      <c r="U27" s="189"/>
      <c r="V27" s="189"/>
      <c r="W27" s="189"/>
      <c r="X27" s="189"/>
      <c r="Y27" s="189"/>
      <c r="Z27" s="189"/>
      <c r="AA27" s="189"/>
      <c r="AB27" s="189"/>
    </row>
    <row r="28" s="9" customFormat="true" ht="13.5" hidden="false" customHeight="true" outlineLevel="0" collapsed="false">
      <c r="A28" s="25"/>
      <c r="B28" s="127"/>
      <c r="C28" s="127"/>
      <c r="D28" s="21"/>
      <c r="E28" s="127"/>
      <c r="F28" s="127"/>
      <c r="G28" s="21"/>
      <c r="H28" s="127"/>
      <c r="I28" s="127"/>
      <c r="J28" s="21"/>
      <c r="K28" s="127"/>
      <c r="L28" s="127"/>
      <c r="M28" s="21"/>
      <c r="N28" s="127"/>
      <c r="O28" s="127"/>
      <c r="P28" s="21"/>
      <c r="Q28" s="252"/>
      <c r="R28" s="188"/>
      <c r="S28" s="127"/>
      <c r="T28" s="21"/>
      <c r="U28" s="189"/>
      <c r="V28" s="189"/>
      <c r="W28" s="189"/>
      <c r="X28" s="189"/>
      <c r="Y28" s="189"/>
      <c r="Z28" s="189"/>
      <c r="AA28" s="189"/>
      <c r="AB28" s="189"/>
    </row>
    <row r="29" s="10" customFormat="true" ht="12.75" hidden="false" customHeight="false" outlineLevel="0" collapsed="false">
      <c r="A29" s="239" t="s">
        <v>50</v>
      </c>
      <c r="B29" s="161" t="n">
        <v>1.46743707183397</v>
      </c>
      <c r="C29" s="161" t="n">
        <v>-1.17651102053901</v>
      </c>
      <c r="D29" s="21" t="n">
        <v>-0.989154427069781</v>
      </c>
      <c r="E29" s="161" t="n">
        <v>2.18940711015366</v>
      </c>
      <c r="F29" s="161" t="n">
        <v>11.2189585916654</v>
      </c>
      <c r="G29" s="21" t="n">
        <v>10.5632269257756</v>
      </c>
      <c r="H29" s="161" t="n">
        <v>-31.1982010858986</v>
      </c>
      <c r="I29" s="161" t="n">
        <v>-24.8852249403496</v>
      </c>
      <c r="J29" s="21" t="n">
        <v>-25.3089550254677</v>
      </c>
      <c r="K29" s="161" t="n">
        <v>27.2329149100908</v>
      </c>
      <c r="L29" s="161" t="n">
        <v>16.9656506317622</v>
      </c>
      <c r="M29" s="21" t="n">
        <v>17.6004568188506</v>
      </c>
      <c r="N29" s="161" t="n">
        <v>20.3040911784303</v>
      </c>
      <c r="O29" s="161" t="n">
        <v>6.09706444769236</v>
      </c>
      <c r="P29" s="21" t="n">
        <v>7.04740678187987</v>
      </c>
      <c r="Q29" s="249"/>
      <c r="R29" s="197" t="n">
        <v>9.19738480899407</v>
      </c>
      <c r="S29" s="161" t="n">
        <v>2.45333187978362</v>
      </c>
      <c r="T29" s="21" t="n">
        <v>2.93123187586825</v>
      </c>
      <c r="U29" s="176"/>
      <c r="V29" s="176"/>
      <c r="W29" s="176"/>
      <c r="X29" s="176"/>
      <c r="Y29" s="176"/>
      <c r="Z29" s="176"/>
      <c r="AA29" s="176"/>
      <c r="AB29" s="176"/>
    </row>
    <row r="30" s="9" customFormat="true" ht="12.75" hidden="false" customHeight="false" outlineLevel="0" collapsed="false">
      <c r="A30" s="25"/>
      <c r="B30" s="127"/>
      <c r="C30" s="127"/>
      <c r="D30" s="21"/>
      <c r="E30" s="127"/>
      <c r="F30" s="127"/>
      <c r="G30" s="21"/>
      <c r="H30" s="127"/>
      <c r="I30" s="127"/>
      <c r="J30" s="21"/>
      <c r="K30" s="127"/>
      <c r="L30" s="127"/>
      <c r="M30" s="21"/>
      <c r="N30" s="127"/>
      <c r="O30" s="127"/>
      <c r="P30" s="21"/>
      <c r="Q30" s="252"/>
      <c r="R30" s="188"/>
      <c r="S30" s="127"/>
      <c r="T30" s="21"/>
      <c r="U30" s="189"/>
      <c r="V30" s="189"/>
      <c r="W30" s="189"/>
      <c r="X30" s="189"/>
      <c r="Y30" s="189"/>
      <c r="Z30" s="189"/>
      <c r="AA30" s="189"/>
      <c r="AB30" s="189"/>
    </row>
    <row r="31" s="9" customFormat="true" ht="12.75" hidden="false" customHeight="false" outlineLevel="0" collapsed="false">
      <c r="A31" s="25" t="s">
        <v>265</v>
      </c>
      <c r="B31" s="127" t="n">
        <v>-9.28205861769638</v>
      </c>
      <c r="C31" s="127" t="n">
        <v>-0.37857747861102</v>
      </c>
      <c r="D31" s="21" t="n">
        <v>-1.53776525969318</v>
      </c>
      <c r="E31" s="127" t="n">
        <v>1.25252757544662</v>
      </c>
      <c r="F31" s="127" t="n">
        <v>30.8227767712701</v>
      </c>
      <c r="G31" s="21" t="n">
        <v>27.275684924988</v>
      </c>
      <c r="H31" s="127" t="n">
        <v>-26.6252075308951</v>
      </c>
      <c r="I31" s="127" t="n">
        <v>-34.2110870426859</v>
      </c>
      <c r="J31" s="21" t="n">
        <v>-33.4871783019833</v>
      </c>
      <c r="K31" s="127" t="n">
        <v>26.404618773056</v>
      </c>
      <c r="L31" s="127" t="n">
        <v>12.148193521963</v>
      </c>
      <c r="M31" s="21" t="n">
        <v>13.6490184510422</v>
      </c>
      <c r="N31" s="127" t="n">
        <v>31.295322134466</v>
      </c>
      <c r="O31" s="127" t="n">
        <v>15.960364266065</v>
      </c>
      <c r="P31" s="21" t="n">
        <v>17.7559214240633</v>
      </c>
      <c r="Q31" s="252"/>
      <c r="R31" s="188" t="n">
        <v>11.8557056525581</v>
      </c>
      <c r="S31" s="127" t="n">
        <v>11.5040560991542</v>
      </c>
      <c r="T31" s="21" t="n">
        <v>11.5498390754037</v>
      </c>
      <c r="U31" s="189"/>
      <c r="V31" s="189"/>
      <c r="W31" s="189"/>
      <c r="X31" s="189"/>
      <c r="Y31" s="189"/>
      <c r="Z31" s="189"/>
      <c r="AA31" s="189"/>
      <c r="AB31" s="189"/>
    </row>
    <row r="32" s="9" customFormat="true" ht="12.75" hidden="false" customHeight="false" outlineLevel="0" collapsed="false">
      <c r="A32" s="23" t="s">
        <v>266</v>
      </c>
      <c r="B32" s="127" t="n">
        <v>-1.71541953021385</v>
      </c>
      <c r="C32" s="127" t="n">
        <v>-1.6291875551856</v>
      </c>
      <c r="D32" s="21" t="n">
        <v>-1.64366992681912</v>
      </c>
      <c r="E32" s="127" t="n">
        <v>3.42233749142773</v>
      </c>
      <c r="F32" s="127" t="n">
        <v>24.2002706074857</v>
      </c>
      <c r="G32" s="21" t="n">
        <v>20.7132318775617</v>
      </c>
      <c r="H32" s="127" t="n">
        <v>-30.619023358842</v>
      </c>
      <c r="I32" s="127" t="n">
        <v>-28.6051722249844</v>
      </c>
      <c r="J32" s="21" t="n">
        <v>-28.8947340216403</v>
      </c>
      <c r="K32" s="127" t="n">
        <v>44.6590214912081</v>
      </c>
      <c r="L32" s="127" t="n">
        <v>19.5287021747221</v>
      </c>
      <c r="M32" s="21" t="n">
        <v>23.0544443385694</v>
      </c>
      <c r="N32" s="127" t="n">
        <v>28.4161730734071</v>
      </c>
      <c r="O32" s="127" t="n">
        <v>3.18044031439781</v>
      </c>
      <c r="P32" s="21" t="n">
        <v>7.34258028752041</v>
      </c>
      <c r="Q32" s="252"/>
      <c r="R32" s="188" t="n">
        <v>31.0102854180816</v>
      </c>
      <c r="S32" s="127" t="n">
        <v>7.57841256145735</v>
      </c>
      <c r="T32" s="21" t="n">
        <v>11.5137171937392</v>
      </c>
      <c r="U32" s="189"/>
      <c r="V32" s="189"/>
      <c r="W32" s="189"/>
      <c r="X32" s="189"/>
      <c r="Y32" s="189"/>
      <c r="Z32" s="189"/>
      <c r="AA32" s="189"/>
      <c r="AB32" s="189"/>
    </row>
    <row r="33" s="9" customFormat="true" ht="12.75" hidden="false" customHeight="false" outlineLevel="0" collapsed="false">
      <c r="A33" s="23" t="s">
        <v>53</v>
      </c>
      <c r="B33" s="127" t="n">
        <v>0.0454586981107831</v>
      </c>
      <c r="C33" s="127" t="n">
        <v>-0.410844287518544</v>
      </c>
      <c r="D33" s="21" t="n">
        <v>-0.377934848317628</v>
      </c>
      <c r="E33" s="127" t="n">
        <v>-0.76399147807546</v>
      </c>
      <c r="F33" s="127" t="n">
        <v>10.1612055684184</v>
      </c>
      <c r="G33" s="21" t="n">
        <v>9.36991080932554</v>
      </c>
      <c r="H33" s="127" t="n">
        <v>-32.6162929886252</v>
      </c>
      <c r="I33" s="127" t="n">
        <v>-25.2640488793235</v>
      </c>
      <c r="J33" s="21" t="n">
        <v>-25.7472193214457</v>
      </c>
      <c r="K33" s="127" t="n">
        <v>18.9506204754662</v>
      </c>
      <c r="L33" s="127" t="n">
        <v>19.3860295189046</v>
      </c>
      <c r="M33" s="21" t="n">
        <v>19.3600626214556</v>
      </c>
      <c r="N33" s="127" t="n">
        <v>14.1137728432348</v>
      </c>
      <c r="O33" s="127" t="n">
        <v>-2.88995888745631</v>
      </c>
      <c r="P33" s="21" t="n">
        <v>-1.8793699591496</v>
      </c>
      <c r="Q33" s="252"/>
      <c r="R33" s="188" t="n">
        <v>-9.19153325405598</v>
      </c>
      <c r="S33" s="127" t="n">
        <v>-4.94215960564798</v>
      </c>
      <c r="T33" s="21" t="n">
        <v>-5.24863251537807</v>
      </c>
      <c r="U33" s="189"/>
      <c r="V33" s="189"/>
      <c r="W33" s="189"/>
      <c r="X33" s="189"/>
      <c r="Y33" s="189"/>
      <c r="Z33" s="189"/>
      <c r="AA33" s="189"/>
      <c r="AB33" s="189"/>
    </row>
    <row r="34" s="9" customFormat="true" ht="12.75" hidden="false" customHeight="false" outlineLevel="0" collapsed="false">
      <c r="A34" s="23" t="s">
        <v>54</v>
      </c>
      <c r="B34" s="191" t="n">
        <v>-5.89033870717886</v>
      </c>
      <c r="C34" s="191" t="n">
        <v>-9.39899367282403</v>
      </c>
      <c r="D34" s="192" t="n">
        <v>-8.85895497893054</v>
      </c>
      <c r="E34" s="191" t="n">
        <v>7.62178276219339</v>
      </c>
      <c r="F34" s="191" t="n">
        <v>21.785700520637</v>
      </c>
      <c r="G34" s="192" t="n">
        <v>19.5346366456705</v>
      </c>
      <c r="H34" s="191" t="n">
        <v>-30.4091227510826</v>
      </c>
      <c r="I34" s="191" t="n">
        <v>-32.8493591977455</v>
      </c>
      <c r="J34" s="192" t="n">
        <v>-32.500184514731</v>
      </c>
      <c r="K34" s="191" t="n">
        <v>40.4902626733057</v>
      </c>
      <c r="L34" s="191" t="n">
        <v>18.2471151072199</v>
      </c>
      <c r="M34" s="192" t="n">
        <v>21.5284972231609</v>
      </c>
      <c r="N34" s="191" t="n">
        <v>23.0669810180159</v>
      </c>
      <c r="O34" s="191" t="n">
        <v>17.3721040214264</v>
      </c>
      <c r="P34" s="192" t="n">
        <v>18.3433137159094</v>
      </c>
      <c r="Q34" s="252"/>
      <c r="R34" s="190" t="n">
        <v>21.8637322478343</v>
      </c>
      <c r="S34" s="191" t="n">
        <v>2.83357287738803</v>
      </c>
      <c r="T34" s="192" t="n">
        <v>5.76262190376084</v>
      </c>
      <c r="U34" s="189"/>
      <c r="V34" s="189"/>
      <c r="W34" s="189"/>
      <c r="X34" s="189"/>
      <c r="Y34" s="189"/>
      <c r="Z34" s="189"/>
      <c r="AA34" s="189"/>
      <c r="AB34" s="189"/>
    </row>
    <row r="35" s="9" customFormat="true" ht="12.75" hidden="false" customHeight="false" outlineLevel="0" collapsed="false">
      <c r="A35" s="25" t="s">
        <v>267</v>
      </c>
      <c r="B35" s="127" t="n">
        <v>3.84611957385111</v>
      </c>
      <c r="C35" s="127" t="n">
        <v>-0.516198314640915</v>
      </c>
      <c r="D35" s="21" t="n">
        <v>-0.0830988858856226</v>
      </c>
      <c r="E35" s="127" t="n">
        <v>2.82003393118256</v>
      </c>
      <c r="F35" s="127" t="n">
        <v>15.364681436921</v>
      </c>
      <c r="G35" s="21" t="n">
        <v>14.0702469350565</v>
      </c>
      <c r="H35" s="127" t="n">
        <v>-24.9762137063599</v>
      </c>
      <c r="I35" s="127" t="n">
        <v>-30.3585359851835</v>
      </c>
      <c r="J35" s="21" t="n">
        <v>-29.8579292626627</v>
      </c>
      <c r="K35" s="127" t="n">
        <v>36.1075943948127</v>
      </c>
      <c r="L35" s="127" t="n">
        <v>23.9769241464496</v>
      </c>
      <c r="M35" s="21" t="n">
        <v>25.1837154486805</v>
      </c>
      <c r="N35" s="127" t="n">
        <v>24.3198710775555</v>
      </c>
      <c r="O35" s="127" t="n">
        <v>35.0965513623434</v>
      </c>
      <c r="P35" s="21" t="n">
        <v>33.9309047825689</v>
      </c>
      <c r="Q35" s="252"/>
      <c r="R35" s="188" t="n">
        <v>35.5469979153745</v>
      </c>
      <c r="S35" s="127" t="n">
        <v>33.8684567454565</v>
      </c>
      <c r="T35" s="21" t="n">
        <v>34.0351055868332</v>
      </c>
      <c r="U35" s="189"/>
      <c r="V35" s="189"/>
      <c r="W35" s="189"/>
      <c r="X35" s="189"/>
      <c r="Y35" s="189"/>
      <c r="Z35" s="189"/>
      <c r="AA35" s="189"/>
      <c r="AB35" s="189"/>
    </row>
    <row r="36" s="9" customFormat="true" ht="12.75" hidden="false" customHeight="false" outlineLevel="0" collapsed="false">
      <c r="A36" s="25" t="s">
        <v>56</v>
      </c>
      <c r="B36" s="127" t="n">
        <v>8.06165996614437</v>
      </c>
      <c r="C36" s="127" t="n">
        <v>0.19269384040807</v>
      </c>
      <c r="D36" s="21" t="n">
        <v>0.418953608251393</v>
      </c>
      <c r="E36" s="127" t="n">
        <v>0.258019589721197</v>
      </c>
      <c r="F36" s="127" t="n">
        <v>9.91302168360321</v>
      </c>
      <c r="G36" s="21" t="n">
        <v>9.61427851934551</v>
      </c>
      <c r="H36" s="127" t="n">
        <v>-32.5377397677868</v>
      </c>
      <c r="I36" s="127" t="n">
        <v>-20.9293344017016</v>
      </c>
      <c r="J36" s="21" t="n">
        <v>-21.2578607161996</v>
      </c>
      <c r="K36" s="127" t="n">
        <v>29.7959429547166</v>
      </c>
      <c r="L36" s="127" t="n">
        <v>17.1120608215536</v>
      </c>
      <c r="M36" s="21" t="n">
        <v>17.4196021400484</v>
      </c>
      <c r="N36" s="127" t="n">
        <v>16.3706177046924</v>
      </c>
      <c r="O36" s="127" t="n">
        <v>5.60961710379574</v>
      </c>
      <c r="P36" s="21" t="n">
        <v>5.89803648673157</v>
      </c>
      <c r="Q36" s="252"/>
      <c r="R36" s="188" t="n">
        <v>10.3967024717186</v>
      </c>
      <c r="S36" s="127" t="n">
        <v>7.69751608350329</v>
      </c>
      <c r="T36" s="21" t="n">
        <v>7.77512695077669</v>
      </c>
      <c r="U36" s="189"/>
      <c r="V36" s="189"/>
      <c r="W36" s="189"/>
      <c r="X36" s="189"/>
      <c r="Y36" s="189"/>
      <c r="Z36" s="189"/>
      <c r="AA36" s="189"/>
      <c r="AB36" s="189"/>
    </row>
    <row r="37" s="9" customFormat="true" ht="12.75" hidden="false" customHeight="false" outlineLevel="0" collapsed="false">
      <c r="A37" s="25" t="s">
        <v>57</v>
      </c>
      <c r="B37" s="127" t="n">
        <v>4.12075317174562</v>
      </c>
      <c r="C37" s="127" t="n">
        <v>-7.25605859510166</v>
      </c>
      <c r="D37" s="21" t="n">
        <v>-6.03832087132642</v>
      </c>
      <c r="E37" s="127" t="n">
        <v>7.70493940803862</v>
      </c>
      <c r="F37" s="127" t="n">
        <v>9.60489036995981</v>
      </c>
      <c r="G37" s="21" t="n">
        <v>9.37953800965979</v>
      </c>
      <c r="H37" s="127" t="n">
        <v>-32.9377988266818</v>
      </c>
      <c r="I37" s="127" t="n">
        <v>-29.4930965981357</v>
      </c>
      <c r="J37" s="21" t="n">
        <v>-29.895415967014</v>
      </c>
      <c r="K37" s="127" t="n">
        <v>28.8269180139813</v>
      </c>
      <c r="L37" s="127" t="n">
        <v>5.11556819831309</v>
      </c>
      <c r="M37" s="21" t="n">
        <v>7.76472046043268</v>
      </c>
      <c r="N37" s="127" t="n">
        <v>26.344286308073</v>
      </c>
      <c r="O37" s="127" t="n">
        <v>16.4554728346203</v>
      </c>
      <c r="P37" s="21" t="n">
        <v>17.7762356647715</v>
      </c>
      <c r="Q37" s="252"/>
      <c r="R37" s="188" t="n">
        <v>22.4088870833939</v>
      </c>
      <c r="S37" s="127" t="n">
        <v>-12.2647602838477</v>
      </c>
      <c r="T37" s="21" t="n">
        <v>-8.55340342172465</v>
      </c>
      <c r="U37" s="189"/>
      <c r="V37" s="189"/>
      <c r="W37" s="189"/>
      <c r="X37" s="189"/>
      <c r="Y37" s="189"/>
      <c r="Z37" s="189"/>
      <c r="AA37" s="189"/>
      <c r="AB37" s="189"/>
    </row>
    <row r="38" s="9" customFormat="true" ht="12.75" hidden="false" customHeight="false" outlineLevel="0" collapsed="false">
      <c r="A38" s="23" t="s">
        <v>58</v>
      </c>
      <c r="B38" s="127" t="n">
        <v>13.6354035266059</v>
      </c>
      <c r="C38" s="127" t="n">
        <v>0.0202683181682318</v>
      </c>
      <c r="D38" s="21" t="n">
        <v>0.781695112106389</v>
      </c>
      <c r="E38" s="127" t="n">
        <v>4.88915461189854</v>
      </c>
      <c r="F38" s="127" t="n">
        <v>5.3294621089282</v>
      </c>
      <c r="G38" s="21" t="n">
        <v>5.30169732637557</v>
      </c>
      <c r="H38" s="127" t="n">
        <v>-35.590443388329</v>
      </c>
      <c r="I38" s="127" t="n">
        <v>-10.4376519191793</v>
      </c>
      <c r="J38" s="21" t="n">
        <v>-12.0175155451754</v>
      </c>
      <c r="K38" s="127" t="n">
        <v>20.8705405103234</v>
      </c>
      <c r="L38" s="127" t="n">
        <v>-9.83463673558283</v>
      </c>
      <c r="M38" s="21" t="n">
        <v>-8.42275244282368</v>
      </c>
      <c r="N38" s="127" t="n">
        <v>30.2677836619459</v>
      </c>
      <c r="O38" s="127" t="n">
        <v>7.41410408319042</v>
      </c>
      <c r="P38" s="21" t="n">
        <v>8.80110423948518</v>
      </c>
      <c r="Q38" s="252"/>
      <c r="R38" s="188" t="n">
        <v>20.8793292741825</v>
      </c>
      <c r="S38" s="127" t="n">
        <v>-8.61721282803509</v>
      </c>
      <c r="T38" s="21" t="n">
        <v>-6.96761793666493</v>
      </c>
      <c r="U38" s="189"/>
      <c r="V38" s="189"/>
      <c r="W38" s="189"/>
      <c r="X38" s="189"/>
      <c r="Y38" s="189"/>
      <c r="Z38" s="189"/>
      <c r="AA38" s="189"/>
      <c r="AB38" s="189"/>
    </row>
    <row r="39" s="9" customFormat="true" ht="13.5" hidden="false" customHeight="true" outlineLevel="0" collapsed="false">
      <c r="A39" s="25"/>
      <c r="B39" s="127"/>
      <c r="C39" s="127"/>
      <c r="D39" s="21"/>
      <c r="E39" s="127"/>
      <c r="F39" s="127"/>
      <c r="G39" s="21"/>
      <c r="H39" s="127"/>
      <c r="I39" s="127"/>
      <c r="J39" s="21"/>
      <c r="K39" s="127"/>
      <c r="L39" s="127"/>
      <c r="M39" s="21"/>
      <c r="N39" s="127"/>
      <c r="O39" s="127"/>
      <c r="P39" s="21"/>
      <c r="Q39" s="252"/>
      <c r="R39" s="188"/>
      <c r="S39" s="127"/>
      <c r="T39" s="21"/>
      <c r="U39" s="189"/>
      <c r="V39" s="189"/>
      <c r="W39" s="189"/>
      <c r="X39" s="189"/>
      <c r="Y39" s="189"/>
      <c r="Z39" s="189"/>
      <c r="AA39" s="189"/>
      <c r="AB39" s="189"/>
    </row>
    <row r="40" s="10" customFormat="true" ht="12.75" hidden="false" customHeight="false" outlineLevel="0" collapsed="false">
      <c r="A40" s="239" t="s">
        <v>59</v>
      </c>
      <c r="B40" s="161" t="n">
        <v>22.2633620430613</v>
      </c>
      <c r="C40" s="161" t="n">
        <v>1.45694974899576</v>
      </c>
      <c r="D40" s="21" t="n">
        <v>2.25875502941224</v>
      </c>
      <c r="E40" s="161" t="n">
        <v>-16.7624348277204</v>
      </c>
      <c r="F40" s="161" t="n">
        <v>7.78063463941581</v>
      </c>
      <c r="G40" s="21" t="n">
        <v>6.64980698258641</v>
      </c>
      <c r="H40" s="161" t="n">
        <v>-25.1847269422568</v>
      </c>
      <c r="I40" s="161" t="n">
        <v>-18.9518301270617</v>
      </c>
      <c r="J40" s="21" t="n">
        <v>-19.1759687897192</v>
      </c>
      <c r="K40" s="161" t="n">
        <v>33.71803693572</v>
      </c>
      <c r="L40" s="161" t="n">
        <v>6.70368022520737</v>
      </c>
      <c r="M40" s="21" t="n">
        <v>7.60291113542758</v>
      </c>
      <c r="N40" s="161" t="n">
        <v>24.019654850902</v>
      </c>
      <c r="O40" s="161" t="n">
        <v>-4.81087856761778</v>
      </c>
      <c r="P40" s="21" t="n">
        <v>-3.61827735761301</v>
      </c>
      <c r="Q40" s="249"/>
      <c r="R40" s="197" t="n">
        <v>26.2660160791813</v>
      </c>
      <c r="S40" s="161" t="n">
        <v>-9.9813558340734</v>
      </c>
      <c r="T40" s="21" t="n">
        <v>-8.58451077542018</v>
      </c>
      <c r="U40" s="176"/>
      <c r="V40" s="176"/>
      <c r="W40" s="176"/>
      <c r="X40" s="176"/>
      <c r="Y40" s="176"/>
      <c r="Z40" s="176"/>
      <c r="AA40" s="176"/>
      <c r="AB40" s="176"/>
    </row>
    <row r="41" s="9" customFormat="true" ht="12.75" hidden="false" customHeight="false" outlineLevel="0" collapsed="false">
      <c r="A41" s="25"/>
      <c r="B41" s="127"/>
      <c r="C41" s="127"/>
      <c r="D41" s="21"/>
      <c r="E41" s="127"/>
      <c r="F41" s="127"/>
      <c r="G41" s="21"/>
      <c r="H41" s="127"/>
      <c r="I41" s="127"/>
      <c r="J41" s="21"/>
      <c r="K41" s="127"/>
      <c r="L41" s="127"/>
      <c r="M41" s="21"/>
      <c r="N41" s="127"/>
      <c r="O41" s="127"/>
      <c r="P41" s="21"/>
      <c r="Q41" s="252"/>
      <c r="R41" s="188"/>
      <c r="S41" s="127"/>
      <c r="T41" s="21"/>
      <c r="U41" s="189"/>
      <c r="V41" s="189"/>
      <c r="W41" s="189"/>
      <c r="X41" s="189"/>
      <c r="Y41" s="189"/>
      <c r="Z41" s="189"/>
      <c r="AA41" s="189"/>
      <c r="AB41" s="189"/>
    </row>
    <row r="42" s="9" customFormat="true" ht="12.75" hidden="false" customHeight="false" outlineLevel="0" collapsed="false">
      <c r="A42" s="23" t="s">
        <v>60</v>
      </c>
      <c r="B42" s="127" t="n">
        <v>44.0372537261149</v>
      </c>
      <c r="C42" s="127" t="n">
        <v>1.98776858265199</v>
      </c>
      <c r="D42" s="21" t="n">
        <v>2.99704371347043</v>
      </c>
      <c r="E42" s="127" t="n">
        <v>-27.5899058576877</v>
      </c>
      <c r="F42" s="127" t="n">
        <v>7.17763110264177</v>
      </c>
      <c r="G42" s="21" t="n">
        <v>6.01062564436296</v>
      </c>
      <c r="H42" s="127" t="n">
        <v>-25.0817751259194</v>
      </c>
      <c r="I42" s="127" t="n">
        <v>-18.3170313761915</v>
      </c>
      <c r="J42" s="21" t="n">
        <v>-18.4721271724847</v>
      </c>
      <c r="K42" s="127" t="n">
        <v>29.3518572038457</v>
      </c>
      <c r="L42" s="127" t="n">
        <v>7.48998406344818</v>
      </c>
      <c r="M42" s="21" t="n">
        <v>7.95057714909841</v>
      </c>
      <c r="N42" s="127" t="n">
        <v>20.0277728529013</v>
      </c>
      <c r="O42" s="127" t="n">
        <v>-5.69334186677262</v>
      </c>
      <c r="P42" s="21" t="n">
        <v>-5.04400878334783</v>
      </c>
      <c r="Q42" s="252"/>
      <c r="R42" s="188" t="n">
        <v>21.3153734199295</v>
      </c>
      <c r="S42" s="127" t="n">
        <v>-9.49051149614606</v>
      </c>
      <c r="T42" s="21" t="n">
        <v>-8.75110616401005</v>
      </c>
      <c r="U42" s="189"/>
      <c r="V42" s="189"/>
      <c r="W42" s="189"/>
      <c r="X42" s="189"/>
      <c r="Y42" s="189"/>
      <c r="Z42" s="189"/>
      <c r="AA42" s="189"/>
      <c r="AB42" s="189"/>
    </row>
    <row r="43" s="9" customFormat="true" ht="12.75" hidden="false" customHeight="false" outlineLevel="0" collapsed="false">
      <c r="A43" s="23" t="s">
        <v>61</v>
      </c>
      <c r="B43" s="127" t="n">
        <v>-1.46455322615301</v>
      </c>
      <c r="C43" s="127" t="n">
        <v>9.00640081201901</v>
      </c>
      <c r="D43" s="21" t="n">
        <v>6.95609841826136</v>
      </c>
      <c r="E43" s="127" t="n">
        <v>8.34478292809444</v>
      </c>
      <c r="F43" s="127" t="n">
        <v>13.7016135071611</v>
      </c>
      <c r="G43" s="21" t="n">
        <v>12.7352811665759</v>
      </c>
      <c r="H43" s="127" t="n">
        <v>-28.3170910697188</v>
      </c>
      <c r="I43" s="127" t="n">
        <v>-28.7839836649626</v>
      </c>
      <c r="J43" s="21" t="n">
        <v>-28.7030398366221</v>
      </c>
      <c r="K43" s="127" t="n">
        <v>50.9850530783014</v>
      </c>
      <c r="L43" s="127" t="n">
        <v>15.6679059909992</v>
      </c>
      <c r="M43" s="21" t="n">
        <v>21.8238828170681</v>
      </c>
      <c r="N43" s="127" t="n">
        <v>11.885696700181</v>
      </c>
      <c r="O43" s="127" t="n">
        <v>-4.25317279651796</v>
      </c>
      <c r="P43" s="21" t="n">
        <v>-0.76670233102188</v>
      </c>
      <c r="Q43" s="252"/>
      <c r="R43" s="188" t="n">
        <v>29.278004936567</v>
      </c>
      <c r="S43" s="127" t="n">
        <v>-2.24621787685736</v>
      </c>
      <c r="T43" s="21" t="n">
        <v>3.92649468210225</v>
      </c>
      <c r="U43" s="189"/>
      <c r="V43" s="189"/>
      <c r="W43" s="189"/>
      <c r="X43" s="189"/>
      <c r="Y43" s="189"/>
      <c r="Z43" s="189"/>
      <c r="AA43" s="189"/>
      <c r="AB43" s="189"/>
    </row>
    <row r="44" s="9" customFormat="true" ht="12.75" hidden="false" customHeight="false" outlineLevel="0" collapsed="false">
      <c r="A44" s="23" t="s">
        <v>62</v>
      </c>
      <c r="B44" s="127" t="n">
        <v>-3.61231243894863</v>
      </c>
      <c r="C44" s="127" t="n">
        <v>-2.37037011748727</v>
      </c>
      <c r="D44" s="21" t="n">
        <v>-2.52542489898448</v>
      </c>
      <c r="E44" s="127" t="n">
        <v>2.27521960015711</v>
      </c>
      <c r="F44" s="127" t="n">
        <v>10.2848201670891</v>
      </c>
      <c r="G44" s="21" t="n">
        <v>9.2959829452864</v>
      </c>
      <c r="H44" s="127" t="n">
        <v>-25.0970543917215</v>
      </c>
      <c r="I44" s="127" t="n">
        <v>-22.821036227017</v>
      </c>
      <c r="J44" s="21" t="n">
        <v>-23.0839757624885</v>
      </c>
      <c r="K44" s="127" t="n">
        <v>36.7130169382275</v>
      </c>
      <c r="L44" s="127" t="n">
        <v>0.738811387677702</v>
      </c>
      <c r="M44" s="21" t="n">
        <v>4.78600003983106</v>
      </c>
      <c r="N44" s="127" t="n">
        <v>31.6064907980283</v>
      </c>
      <c r="O44" s="127" t="n">
        <v>1.94133495705444</v>
      </c>
      <c r="P44" s="21" t="n">
        <v>6.29560616532808</v>
      </c>
      <c r="Q44" s="252"/>
      <c r="R44" s="188" t="n">
        <v>32.8550463426305</v>
      </c>
      <c r="S44" s="127" t="n">
        <v>-14.6618027176014</v>
      </c>
      <c r="T44" s="21" t="n">
        <v>-8.7293898179418</v>
      </c>
      <c r="U44" s="189"/>
      <c r="V44" s="189"/>
      <c r="W44" s="189"/>
      <c r="X44" s="189"/>
      <c r="Y44" s="189"/>
      <c r="Z44" s="189"/>
      <c r="AA44" s="189"/>
      <c r="AB44" s="189"/>
    </row>
    <row r="45" s="9" customFormat="true" ht="13.5" hidden="false" customHeight="true" outlineLevel="0" collapsed="false">
      <c r="A45" s="25"/>
      <c r="B45" s="127"/>
      <c r="C45" s="127"/>
      <c r="D45" s="21"/>
      <c r="E45" s="127"/>
      <c r="F45" s="127"/>
      <c r="G45" s="21"/>
      <c r="H45" s="127"/>
      <c r="I45" s="127"/>
      <c r="J45" s="21"/>
      <c r="K45" s="127"/>
      <c r="L45" s="127"/>
      <c r="M45" s="21"/>
      <c r="N45" s="127"/>
      <c r="O45" s="127"/>
      <c r="P45" s="21"/>
      <c r="Q45" s="252"/>
      <c r="R45" s="188"/>
      <c r="S45" s="127"/>
      <c r="T45" s="21"/>
      <c r="U45" s="189"/>
      <c r="V45" s="189"/>
      <c r="W45" s="189"/>
      <c r="X45" s="189"/>
      <c r="Y45" s="189"/>
      <c r="Z45" s="189"/>
      <c r="AA45" s="189"/>
      <c r="AB45" s="189"/>
    </row>
    <row r="46" s="10" customFormat="true" ht="12.75" hidden="false" customHeight="false" outlineLevel="0" collapsed="false">
      <c r="A46" s="239" t="s">
        <v>63</v>
      </c>
      <c r="B46" s="161" t="n">
        <v>3.12863094177477</v>
      </c>
      <c r="C46" s="161" t="n">
        <v>-2.558205666751</v>
      </c>
      <c r="D46" s="21" t="n">
        <v>-1.96566155159454</v>
      </c>
      <c r="E46" s="161" t="n">
        <v>5.51556326133312</v>
      </c>
      <c r="F46" s="161" t="n">
        <v>15.5678879026867</v>
      </c>
      <c r="G46" s="21" t="n">
        <v>14.4660505919794</v>
      </c>
      <c r="H46" s="161" t="n">
        <v>-25.2857622598325</v>
      </c>
      <c r="I46" s="161" t="n">
        <v>-20.8805391914425</v>
      </c>
      <c r="J46" s="21" t="n">
        <v>-21.3256403210518</v>
      </c>
      <c r="K46" s="161" t="n">
        <v>13.0452941325327</v>
      </c>
      <c r="L46" s="161" t="n">
        <v>9.41341674972752</v>
      </c>
      <c r="M46" s="21" t="n">
        <v>9.7619081957276</v>
      </c>
      <c r="N46" s="161" t="n">
        <v>23.2495388159581</v>
      </c>
      <c r="O46" s="161" t="n">
        <v>1.22318655421697</v>
      </c>
      <c r="P46" s="21" t="n">
        <v>3.39991556200245</v>
      </c>
      <c r="Q46" s="249"/>
      <c r="R46" s="197" t="n">
        <v>13.2757470692329</v>
      </c>
      <c r="S46" s="161" t="n">
        <v>-1.32290555783815</v>
      </c>
      <c r="T46" s="21" t="n">
        <v>0.198211769572945</v>
      </c>
      <c r="U46" s="176"/>
      <c r="V46" s="176"/>
      <c r="W46" s="176"/>
      <c r="X46" s="176"/>
      <c r="Y46" s="176"/>
      <c r="Z46" s="176"/>
      <c r="AA46" s="176"/>
      <c r="AB46" s="176"/>
    </row>
    <row r="47" s="9" customFormat="true" ht="12.75" hidden="false" customHeight="false" outlineLevel="0" collapsed="false">
      <c r="A47" s="25"/>
      <c r="B47" s="127"/>
      <c r="C47" s="127"/>
      <c r="D47" s="21"/>
      <c r="E47" s="127"/>
      <c r="F47" s="127"/>
      <c r="G47" s="21"/>
      <c r="H47" s="127"/>
      <c r="I47" s="127"/>
      <c r="J47" s="21"/>
      <c r="K47" s="127"/>
      <c r="L47" s="127"/>
      <c r="M47" s="21"/>
      <c r="N47" s="127"/>
      <c r="O47" s="127"/>
      <c r="P47" s="21"/>
      <c r="Q47" s="252"/>
      <c r="R47" s="188"/>
      <c r="S47" s="127"/>
      <c r="T47" s="21"/>
      <c r="U47" s="189"/>
      <c r="V47" s="189"/>
      <c r="W47" s="189"/>
      <c r="X47" s="189"/>
      <c r="Y47" s="189"/>
      <c r="Z47" s="189"/>
      <c r="AA47" s="189"/>
      <c r="AB47" s="189"/>
    </row>
    <row r="48" s="9" customFormat="true" ht="12.75" hidden="false" customHeight="false" outlineLevel="0" collapsed="false">
      <c r="A48" s="23" t="s">
        <v>64</v>
      </c>
      <c r="B48" s="127" t="n">
        <v>4.32169217633784</v>
      </c>
      <c r="C48" s="127" t="n">
        <v>-3.17809851776771</v>
      </c>
      <c r="D48" s="21" t="n">
        <v>-2.3833784183241</v>
      </c>
      <c r="E48" s="127" t="n">
        <v>3.36577802860209</v>
      </c>
      <c r="F48" s="127" t="n">
        <v>10.1250369740657</v>
      </c>
      <c r="G48" s="21" t="n">
        <v>9.3595902155429</v>
      </c>
      <c r="H48" s="127" t="n">
        <v>-22.8427300479255</v>
      </c>
      <c r="I48" s="127" t="n">
        <v>-21.6368731221073</v>
      </c>
      <c r="J48" s="21" t="n">
        <v>-21.7659449883582</v>
      </c>
      <c r="K48" s="127" t="n">
        <v>27.7661191722802</v>
      </c>
      <c r="L48" s="127" t="n">
        <v>36.1661160841241</v>
      </c>
      <c r="M48" s="21" t="n">
        <v>35.2793768070983</v>
      </c>
      <c r="N48" s="127" t="n">
        <v>14.6359978480755</v>
      </c>
      <c r="O48" s="127" t="n">
        <v>7.45303823811747</v>
      </c>
      <c r="P48" s="21" t="n">
        <v>8.16918882642012</v>
      </c>
      <c r="Q48" s="252"/>
      <c r="R48" s="188" t="n">
        <v>21.8610659636717</v>
      </c>
      <c r="S48" s="127" t="n">
        <v>22.2529032705219</v>
      </c>
      <c r="T48" s="21" t="n">
        <v>22.2113819806397</v>
      </c>
      <c r="U48" s="189"/>
      <c r="V48" s="189"/>
      <c r="W48" s="189"/>
      <c r="X48" s="189"/>
      <c r="Y48" s="189"/>
      <c r="Z48" s="189"/>
      <c r="AA48" s="189"/>
      <c r="AB48" s="189"/>
    </row>
    <row r="49" s="9" customFormat="true" ht="12.75" hidden="false" customHeight="false" outlineLevel="0" collapsed="false">
      <c r="A49" s="23" t="s">
        <v>65</v>
      </c>
      <c r="B49" s="127" t="n">
        <v>4.39102761088678</v>
      </c>
      <c r="C49" s="127" t="n">
        <v>-2.30791539947533</v>
      </c>
      <c r="D49" s="21" t="n">
        <v>-1.77313705484042</v>
      </c>
      <c r="E49" s="127" t="n">
        <v>8.53800866340894</v>
      </c>
      <c r="F49" s="127" t="n">
        <v>21.7959457477718</v>
      </c>
      <c r="G49" s="21" t="n">
        <v>20.6711429662712</v>
      </c>
      <c r="H49" s="127" t="n">
        <v>-18.7985230049443</v>
      </c>
      <c r="I49" s="127" t="n">
        <v>-17.156586651852</v>
      </c>
      <c r="J49" s="21" t="n">
        <v>-17.2818820641009</v>
      </c>
      <c r="K49" s="127" t="n">
        <v>-2.40754398107827</v>
      </c>
      <c r="L49" s="127" t="n">
        <v>-2.83242826965158</v>
      </c>
      <c r="M49" s="21" t="n">
        <v>-2.80060001623174</v>
      </c>
      <c r="N49" s="127" t="n">
        <v>27.5340186237245</v>
      </c>
      <c r="O49" s="127" t="n">
        <v>-3.39221271004694</v>
      </c>
      <c r="P49" s="21" t="n">
        <v>-1.06614796436918</v>
      </c>
      <c r="Q49" s="252"/>
      <c r="R49" s="188" t="n">
        <v>14.5120641457087</v>
      </c>
      <c r="S49" s="127" t="n">
        <v>-7.46976220805861</v>
      </c>
      <c r="T49" s="21" t="n">
        <v>-5.71494735273949</v>
      </c>
      <c r="U49" s="189"/>
      <c r="V49" s="189"/>
      <c r="W49" s="189"/>
      <c r="X49" s="189"/>
      <c r="Y49" s="189"/>
      <c r="Z49" s="189"/>
      <c r="AA49" s="189"/>
      <c r="AB49" s="189"/>
    </row>
    <row r="50" s="9" customFormat="true" ht="12.75" hidden="false" customHeight="false" outlineLevel="0" collapsed="false">
      <c r="A50" s="23" t="s">
        <v>66</v>
      </c>
      <c r="B50" s="127" t="n">
        <v>6.50532671151324</v>
      </c>
      <c r="C50" s="127" t="n">
        <v>0.189911522949681</v>
      </c>
      <c r="D50" s="21" t="n">
        <v>1.96161404775741</v>
      </c>
      <c r="E50" s="127" t="n">
        <v>4.93169604584598</v>
      </c>
      <c r="F50" s="127" t="n">
        <v>19.9178140638547</v>
      </c>
      <c r="G50" s="21" t="n">
        <v>15.5263162341976</v>
      </c>
      <c r="H50" s="127" t="n">
        <v>-33.7389416012598</v>
      </c>
      <c r="I50" s="127" t="n">
        <v>-31.9326735148195</v>
      </c>
      <c r="J50" s="21" t="n">
        <v>-32.413437027963</v>
      </c>
      <c r="K50" s="127" t="n">
        <v>28.8661832228984</v>
      </c>
      <c r="L50" s="127" t="n">
        <v>20.3126782779078</v>
      </c>
      <c r="M50" s="21" t="n">
        <v>22.5446639852588</v>
      </c>
      <c r="N50" s="127" t="n">
        <v>39.8329748854297</v>
      </c>
      <c r="O50" s="127" t="n">
        <v>14.2849940518825</v>
      </c>
      <c r="P50" s="21" t="n">
        <v>21.2954851229994</v>
      </c>
      <c r="Q50" s="252"/>
      <c r="R50" s="188" t="n">
        <v>33.439668087039</v>
      </c>
      <c r="S50" s="127" t="n">
        <v>12.446772360838</v>
      </c>
      <c r="T50" s="21" t="n">
        <v>18.3360393766452</v>
      </c>
      <c r="U50" s="189"/>
      <c r="V50" s="189"/>
      <c r="W50" s="189"/>
      <c r="X50" s="189"/>
      <c r="Y50" s="189"/>
      <c r="Z50" s="189"/>
      <c r="AA50" s="189"/>
      <c r="AB50" s="189"/>
    </row>
    <row r="51" s="9" customFormat="true" ht="12.75" hidden="false" customHeight="false" outlineLevel="0" collapsed="false">
      <c r="A51" s="23" t="s">
        <v>67</v>
      </c>
      <c r="B51" s="127" t="n">
        <v>0.0313271202372442</v>
      </c>
      <c r="C51" s="127" t="n">
        <v>-4.19541839082086</v>
      </c>
      <c r="D51" s="21" t="n">
        <v>-3.77941164652725</v>
      </c>
      <c r="E51" s="127" t="n">
        <v>3.50085463672083</v>
      </c>
      <c r="F51" s="127" t="n">
        <v>9.26319399607978</v>
      </c>
      <c r="G51" s="21" t="n">
        <v>8.67358904015318</v>
      </c>
      <c r="H51" s="127" t="n">
        <v>-34.9980055101282</v>
      </c>
      <c r="I51" s="127" t="n">
        <v>-23.2965257755473</v>
      </c>
      <c r="J51" s="21" t="n">
        <v>-24.4368359631504</v>
      </c>
      <c r="K51" s="127" t="n">
        <v>15.4871100456572</v>
      </c>
      <c r="L51" s="127" t="n">
        <v>3.02306311777054</v>
      </c>
      <c r="M51" s="21" t="n">
        <v>4.06792249045225</v>
      </c>
      <c r="N51" s="127" t="n">
        <v>26.4594797964848</v>
      </c>
      <c r="O51" s="127" t="n">
        <v>13.1344600822777</v>
      </c>
      <c r="P51" s="21" t="n">
        <v>14.3740649027727</v>
      </c>
      <c r="Q51" s="252"/>
      <c r="R51" s="188" t="n">
        <v>-1.71402420961377</v>
      </c>
      <c r="S51" s="127" t="n">
        <v>-6.41536029955478</v>
      </c>
      <c r="T51" s="21" t="n">
        <v>-5.95264317700987</v>
      </c>
      <c r="U51" s="189"/>
      <c r="V51" s="189"/>
      <c r="W51" s="189"/>
      <c r="X51" s="189"/>
      <c r="Y51" s="189"/>
      <c r="Z51" s="189"/>
      <c r="AA51" s="189"/>
      <c r="AB51" s="189"/>
    </row>
    <row r="52" s="9" customFormat="true" ht="12.75" hidden="false" customHeight="false" outlineLevel="0" collapsed="false">
      <c r="A52" s="23" t="s">
        <v>68</v>
      </c>
      <c r="B52" s="127" t="n">
        <v>-4.92873876434554</v>
      </c>
      <c r="C52" s="127" t="n">
        <v>1.0810855436167</v>
      </c>
      <c r="D52" s="21" t="n">
        <v>-0.0429967223321598</v>
      </c>
      <c r="E52" s="127" t="n">
        <v>-2.22677451963925</v>
      </c>
      <c r="F52" s="127" t="n">
        <v>17.3790257033001</v>
      </c>
      <c r="G52" s="21" t="n">
        <v>13.8911827545452</v>
      </c>
      <c r="H52" s="127" t="n">
        <v>-30.5671706663181</v>
      </c>
      <c r="I52" s="127" t="n">
        <v>-28.1777445115819</v>
      </c>
      <c r="J52" s="21" t="n">
        <v>-28.5426629441969</v>
      </c>
      <c r="K52" s="127" t="n">
        <v>21.8175606690597</v>
      </c>
      <c r="L52" s="127" t="n">
        <v>8.58874929319769</v>
      </c>
      <c r="M52" s="21" t="n">
        <v>10.5518430724336</v>
      </c>
      <c r="N52" s="127" t="n">
        <v>26.1989797875129</v>
      </c>
      <c r="O52" s="127" t="n">
        <v>23.4169315052442</v>
      </c>
      <c r="P52" s="21" t="n">
        <v>23.8718449758131</v>
      </c>
      <c r="Q52" s="252"/>
      <c r="R52" s="188" t="n">
        <v>-0.779867317135561</v>
      </c>
      <c r="S52" s="127" t="n">
        <v>14.2033944566634</v>
      </c>
      <c r="T52" s="21" t="n">
        <v>11.4009133885093</v>
      </c>
      <c r="U52" s="189"/>
      <c r="V52" s="189"/>
      <c r="W52" s="189"/>
      <c r="X52" s="189"/>
      <c r="Y52" s="189"/>
      <c r="Z52" s="189"/>
      <c r="AA52" s="189"/>
      <c r="AB52" s="189"/>
    </row>
    <row r="53" s="9" customFormat="true" ht="12.75" hidden="false" customHeight="false" outlineLevel="0" collapsed="false">
      <c r="A53" s="25" t="s">
        <v>69</v>
      </c>
      <c r="B53" s="127" t="n">
        <v>1.45540988322912</v>
      </c>
      <c r="C53" s="127" t="n">
        <v>-4.04698488251215</v>
      </c>
      <c r="D53" s="21" t="n">
        <v>-3.33938976118172</v>
      </c>
      <c r="E53" s="127" t="n">
        <v>10.2396714899075</v>
      </c>
      <c r="F53" s="127" t="n">
        <v>11.1392801361521</v>
      </c>
      <c r="G53" s="21" t="n">
        <v>11.0178539421728</v>
      </c>
      <c r="H53" s="127" t="n">
        <v>-27.7153447393314</v>
      </c>
      <c r="I53" s="127" t="n">
        <v>-25.1159328692111</v>
      </c>
      <c r="J53" s="21" t="n">
        <v>-25.4643335075644</v>
      </c>
      <c r="K53" s="127" t="n">
        <v>11.0119717131648</v>
      </c>
      <c r="L53" s="127" t="n">
        <v>21.4857126562823</v>
      </c>
      <c r="M53" s="21" t="n">
        <v>20.1243066978557</v>
      </c>
      <c r="N53" s="127" t="n">
        <v>13.1516140166185</v>
      </c>
      <c r="O53" s="127" t="n">
        <v>-7.87400198870849</v>
      </c>
      <c r="P53" s="21" t="n">
        <v>-5.34835022508175</v>
      </c>
      <c r="Q53" s="252"/>
      <c r="R53" s="188" t="n">
        <v>1.55230932547634</v>
      </c>
      <c r="S53" s="127" t="n">
        <v>-10.6235623179275</v>
      </c>
      <c r="T53" s="21" t="n">
        <v>-9.05777364960803</v>
      </c>
      <c r="U53" s="189"/>
      <c r="V53" s="189"/>
      <c r="W53" s="189"/>
      <c r="X53" s="189"/>
      <c r="Y53" s="189"/>
      <c r="Z53" s="189"/>
      <c r="AA53" s="189"/>
      <c r="AB53" s="189"/>
    </row>
    <row r="54" s="9" customFormat="true" ht="12.75" hidden="false" customHeight="false" outlineLevel="0" collapsed="false">
      <c r="A54" s="240" t="s">
        <v>70</v>
      </c>
      <c r="B54" s="127" t="n">
        <v>5.12255054313635</v>
      </c>
      <c r="C54" s="127" t="n">
        <v>-0.855412892024294</v>
      </c>
      <c r="D54" s="21" t="n">
        <v>-0.179914651289763</v>
      </c>
      <c r="E54" s="127" t="n">
        <v>-6.27932273669425</v>
      </c>
      <c r="F54" s="127" t="n">
        <v>4.78526185981628</v>
      </c>
      <c r="G54" s="21" t="n">
        <v>3.46857035304946</v>
      </c>
      <c r="H54" s="127" t="n">
        <v>-33.6855987909728</v>
      </c>
      <c r="I54" s="127" t="n">
        <v>-25.4061373984734</v>
      </c>
      <c r="J54" s="21" t="n">
        <v>-26.2985752373362</v>
      </c>
      <c r="K54" s="127" t="n">
        <v>33.2279047269178</v>
      </c>
      <c r="L54" s="127" t="n">
        <v>10.1856804569786</v>
      </c>
      <c r="M54" s="21" t="n">
        <v>12.4204475037226</v>
      </c>
      <c r="N54" s="127" t="n">
        <v>34.4710665409352</v>
      </c>
      <c r="O54" s="127" t="n">
        <v>-0.392752636996647</v>
      </c>
      <c r="P54" s="21" t="n">
        <v>3.61437068139926</v>
      </c>
      <c r="Q54" s="252"/>
      <c r="R54" s="188" t="n">
        <v>17.0477871375884</v>
      </c>
      <c r="S54" s="127" t="n">
        <v>-14.9472413432778</v>
      </c>
      <c r="T54" s="21" t="n">
        <v>-11.3318653568746</v>
      </c>
      <c r="U54" s="189"/>
      <c r="V54" s="189"/>
      <c r="W54" s="189"/>
      <c r="X54" s="189"/>
      <c r="Y54" s="189"/>
      <c r="Z54" s="189"/>
      <c r="AA54" s="189"/>
      <c r="AB54" s="189"/>
    </row>
    <row r="55" s="9" customFormat="true" ht="12.75" hidden="false" customHeight="false" outlineLevel="0" collapsed="false">
      <c r="A55" s="25" t="s">
        <v>71</v>
      </c>
      <c r="B55" s="127" t="n">
        <v>2.70820209089596</v>
      </c>
      <c r="C55" s="127" t="n">
        <v>0.645216657225429</v>
      </c>
      <c r="D55" s="21" t="n">
        <v>1.02009477989004</v>
      </c>
      <c r="E55" s="127" t="n">
        <v>15.4902932137516</v>
      </c>
      <c r="F55" s="127" t="n">
        <v>26.5521640578825</v>
      </c>
      <c r="G55" s="21" t="n">
        <v>24.5084512172717</v>
      </c>
      <c r="H55" s="127" t="n">
        <v>-23.0487562888402</v>
      </c>
      <c r="I55" s="127" t="n">
        <v>-26.9473659740759</v>
      </c>
      <c r="J55" s="21" t="n">
        <v>-26.2792563918138</v>
      </c>
      <c r="K55" s="127" t="n">
        <v>26.0125278242873</v>
      </c>
      <c r="L55" s="127" t="n">
        <v>15.2313279494585</v>
      </c>
      <c r="M55" s="21" t="n">
        <v>17.1598782784111</v>
      </c>
      <c r="N55" s="127" t="n">
        <v>30.0684849352325</v>
      </c>
      <c r="O55" s="127" t="n">
        <v>5.33860177059674</v>
      </c>
      <c r="P55" s="21" t="n">
        <v>10.0965614334947</v>
      </c>
      <c r="Q55" s="252"/>
      <c r="R55" s="188" t="n">
        <v>49.6070500171911</v>
      </c>
      <c r="S55" s="127" t="n">
        <v>12.9423216947529</v>
      </c>
      <c r="T55" s="21" t="n">
        <v>19.6049012249766</v>
      </c>
      <c r="U55" s="189"/>
      <c r="V55" s="189"/>
      <c r="W55" s="189"/>
      <c r="X55" s="189"/>
      <c r="Y55" s="189"/>
      <c r="Z55" s="189"/>
      <c r="AA55" s="189"/>
      <c r="AB55" s="189"/>
    </row>
    <row r="56" s="9" customFormat="true" ht="13.5" hidden="false" customHeight="true" outlineLevel="0" collapsed="false">
      <c r="A56" s="25"/>
      <c r="B56" s="127"/>
      <c r="C56" s="127"/>
      <c r="D56" s="21"/>
      <c r="E56" s="127"/>
      <c r="F56" s="127"/>
      <c r="G56" s="21"/>
      <c r="H56" s="127"/>
      <c r="I56" s="127"/>
      <c r="J56" s="21"/>
      <c r="K56" s="127"/>
      <c r="L56" s="127"/>
      <c r="M56" s="21"/>
      <c r="N56" s="127"/>
      <c r="O56" s="127"/>
      <c r="P56" s="21"/>
      <c r="Q56" s="252"/>
      <c r="R56" s="188"/>
      <c r="S56" s="127"/>
      <c r="T56" s="21"/>
      <c r="U56" s="189"/>
      <c r="V56" s="189"/>
      <c r="W56" s="189"/>
      <c r="X56" s="189"/>
      <c r="Y56" s="189"/>
      <c r="Z56" s="189"/>
      <c r="AA56" s="189"/>
      <c r="AB56" s="189"/>
    </row>
    <row r="57" s="10" customFormat="true" ht="12.75" hidden="false" customHeight="false" outlineLevel="0" collapsed="false">
      <c r="A57" s="239" t="s">
        <v>72</v>
      </c>
      <c r="B57" s="161" t="n">
        <v>2.02950765957087</v>
      </c>
      <c r="C57" s="161" t="n">
        <v>-3.36936968775636</v>
      </c>
      <c r="D57" s="21" t="n">
        <v>-2.31927045975927</v>
      </c>
      <c r="E57" s="161" t="n">
        <v>5.09148714387532</v>
      </c>
      <c r="F57" s="161" t="n">
        <v>15.7655941218686</v>
      </c>
      <c r="G57" s="21" t="n">
        <v>13.597014734042</v>
      </c>
      <c r="H57" s="161" t="n">
        <v>-28.291454110581</v>
      </c>
      <c r="I57" s="161" t="n">
        <v>-27.8207334212516</v>
      </c>
      <c r="J57" s="21" t="n">
        <v>-27.9092057952065</v>
      </c>
      <c r="K57" s="161" t="n">
        <v>33.928700675813</v>
      </c>
      <c r="L57" s="161" t="n">
        <v>13.4763802337388</v>
      </c>
      <c r="M57" s="21" t="n">
        <v>17.3000298470905</v>
      </c>
      <c r="N57" s="161" t="n">
        <v>33.3113838671993</v>
      </c>
      <c r="O57" s="161" t="n">
        <v>6.52568130100973</v>
      </c>
      <c r="P57" s="21" t="n">
        <v>12.2432853216773</v>
      </c>
      <c r="Q57" s="249"/>
      <c r="R57" s="197" t="n">
        <v>37.2793255752996</v>
      </c>
      <c r="S57" s="161" t="n">
        <v>-2.39623366973458</v>
      </c>
      <c r="T57" s="21" t="n">
        <v>5.32079182523962</v>
      </c>
      <c r="U57" s="176"/>
      <c r="V57" s="176"/>
      <c r="W57" s="176"/>
      <c r="X57" s="176"/>
      <c r="Y57" s="176"/>
      <c r="Z57" s="176"/>
      <c r="AA57" s="176"/>
      <c r="AB57" s="176"/>
    </row>
    <row r="58" s="9" customFormat="true" ht="12.75" hidden="false" customHeight="false" outlineLevel="0" collapsed="false">
      <c r="A58" s="25"/>
      <c r="B58" s="127"/>
      <c r="C58" s="127"/>
      <c r="D58" s="21"/>
      <c r="E58" s="127"/>
      <c r="F58" s="127"/>
      <c r="G58" s="21"/>
      <c r="H58" s="127"/>
      <c r="I58" s="127"/>
      <c r="J58" s="21"/>
      <c r="K58" s="127"/>
      <c r="L58" s="127"/>
      <c r="M58" s="21"/>
      <c r="N58" s="127"/>
      <c r="O58" s="127"/>
      <c r="P58" s="21"/>
      <c r="Q58" s="252"/>
      <c r="R58" s="188"/>
      <c r="S58" s="127"/>
      <c r="T58" s="21"/>
      <c r="U58" s="189"/>
      <c r="V58" s="189"/>
      <c r="W58" s="189"/>
      <c r="X58" s="189"/>
      <c r="Y58" s="189"/>
      <c r="Z58" s="189"/>
      <c r="AA58" s="189"/>
      <c r="AB58" s="189"/>
    </row>
    <row r="59" s="9" customFormat="true" ht="12.75" hidden="false" customHeight="false" outlineLevel="0" collapsed="false">
      <c r="A59" s="23" t="s">
        <v>268</v>
      </c>
      <c r="B59" s="127" t="n">
        <v>13.4729252631427</v>
      </c>
      <c r="C59" s="127" t="n">
        <v>9.62445983116352</v>
      </c>
      <c r="D59" s="21" t="n">
        <v>10.6699034096261</v>
      </c>
      <c r="E59" s="127" t="n">
        <v>13.2529719891356</v>
      </c>
      <c r="F59" s="127" t="n">
        <v>17.5944072620363</v>
      </c>
      <c r="G59" s="21" t="n">
        <v>16.3851768536681</v>
      </c>
      <c r="H59" s="127" t="n">
        <v>-17.8324418559401</v>
      </c>
      <c r="I59" s="127" t="n">
        <v>-25.6553530897085</v>
      </c>
      <c r="J59" s="21" t="n">
        <v>-23.5350591675033</v>
      </c>
      <c r="K59" s="127" t="n">
        <v>27.8451882232651</v>
      </c>
      <c r="L59" s="127" t="n">
        <v>18.0236247868295</v>
      </c>
      <c r="M59" s="21" t="n">
        <v>20.8841535308737</v>
      </c>
      <c r="N59" s="127" t="n">
        <v>32.1033916847249</v>
      </c>
      <c r="O59" s="127" t="n">
        <v>-0.0430647890948182</v>
      </c>
      <c r="P59" s="21" t="n">
        <v>9.85872746981321</v>
      </c>
      <c r="Q59" s="252"/>
      <c r="R59" s="188" t="n">
        <v>78.3366458563942</v>
      </c>
      <c r="S59" s="127" t="n">
        <v>13.0643570453298</v>
      </c>
      <c r="T59" s="21" t="n">
        <v>30.7957090335912</v>
      </c>
      <c r="U59" s="189"/>
      <c r="V59" s="189"/>
      <c r="W59" s="189"/>
      <c r="X59" s="189"/>
      <c r="Y59" s="189"/>
      <c r="Z59" s="189"/>
      <c r="AA59" s="189"/>
      <c r="AB59" s="189"/>
    </row>
    <row r="60" s="9" customFormat="true" ht="12.75" hidden="false" customHeight="false" outlineLevel="0" collapsed="false">
      <c r="A60" s="25" t="s">
        <v>269</v>
      </c>
      <c r="B60" s="127" t="n">
        <v>-0.712337337536724</v>
      </c>
      <c r="C60" s="127" t="n">
        <v>-4.59809718017767</v>
      </c>
      <c r="D60" s="21" t="n">
        <v>-4.22785107443698</v>
      </c>
      <c r="E60" s="127" t="n">
        <v>1.8391189960113</v>
      </c>
      <c r="F60" s="127" t="n">
        <v>11.7778558750282</v>
      </c>
      <c r="G60" s="21" t="n">
        <v>10.7961038821218</v>
      </c>
      <c r="H60" s="127" t="n">
        <v>-31.4407463399285</v>
      </c>
      <c r="I60" s="127" t="n">
        <v>-23.2946062763111</v>
      </c>
      <c r="J60" s="21" t="n">
        <v>-24.0342330371922</v>
      </c>
      <c r="K60" s="127" t="n">
        <v>29.8182424060943</v>
      </c>
      <c r="L60" s="127" t="n">
        <v>15.0681547155346</v>
      </c>
      <c r="M60" s="21" t="n">
        <v>16.27681290701</v>
      </c>
      <c r="N60" s="127" t="n">
        <v>32.2227987119271</v>
      </c>
      <c r="O60" s="127" t="n">
        <v>4.6138995422154</v>
      </c>
      <c r="P60" s="21" t="n">
        <v>7.13970904989995</v>
      </c>
      <c r="Q60" s="252"/>
      <c r="R60" s="188" t="n">
        <v>18.9920844322932</v>
      </c>
      <c r="S60" s="127" t="n">
        <v>-1.5346895097663</v>
      </c>
      <c r="T60" s="21" t="n">
        <v>0.421159133288808</v>
      </c>
      <c r="U60" s="189"/>
      <c r="V60" s="189"/>
      <c r="W60" s="189"/>
      <c r="X60" s="189"/>
      <c r="Y60" s="189"/>
      <c r="Z60" s="189"/>
      <c r="AA60" s="189"/>
      <c r="AB60" s="189"/>
    </row>
    <row r="61" s="9" customFormat="true" ht="12.75" hidden="false" customHeight="false" outlineLevel="0" collapsed="false">
      <c r="A61" s="23" t="s">
        <v>270</v>
      </c>
      <c r="B61" s="127" t="n">
        <v>10.6903975671006</v>
      </c>
      <c r="C61" s="127" t="n">
        <v>0.910192424461794</v>
      </c>
      <c r="D61" s="21" t="n">
        <v>2.78400415037511</v>
      </c>
      <c r="E61" s="127" t="n">
        <v>9.66730830942356</v>
      </c>
      <c r="F61" s="127" t="n">
        <v>18.2467211972369</v>
      </c>
      <c r="G61" s="21" t="n">
        <v>16.4765308355247</v>
      </c>
      <c r="H61" s="127" t="n">
        <v>-29.0507866499974</v>
      </c>
      <c r="I61" s="127" t="n">
        <v>-34.1379997443239</v>
      </c>
      <c r="J61" s="21" t="n">
        <v>-33.1497172791396</v>
      </c>
      <c r="K61" s="127" t="n">
        <v>53.2754872893491</v>
      </c>
      <c r="L61" s="127" t="n">
        <v>12.9139551310936</v>
      </c>
      <c r="M61" s="21" t="n">
        <v>21.235675922984</v>
      </c>
      <c r="N61" s="127" t="n">
        <v>26.9851403351147</v>
      </c>
      <c r="O61" s="127" t="n">
        <v>4.26586299880163</v>
      </c>
      <c r="P61" s="21" t="n">
        <v>10.1880521820582</v>
      </c>
      <c r="Q61" s="252"/>
      <c r="R61" s="188" t="n">
        <v>67.6333116977933</v>
      </c>
      <c r="S61" s="127" t="n">
        <v>-7.47718874315234</v>
      </c>
      <c r="T61" s="21" t="n">
        <v>6.91340270281479</v>
      </c>
      <c r="U61" s="189"/>
      <c r="V61" s="189"/>
      <c r="W61" s="189"/>
      <c r="X61" s="189"/>
      <c r="Y61" s="189"/>
      <c r="Z61" s="189"/>
      <c r="AA61" s="189"/>
      <c r="AB61" s="189"/>
    </row>
    <row r="62" s="9" customFormat="true" ht="12.75" hidden="false" customHeight="false" outlineLevel="0" collapsed="false">
      <c r="A62" s="25" t="s">
        <v>271</v>
      </c>
      <c r="B62" s="127" t="n">
        <v>-0.35639389962043</v>
      </c>
      <c r="C62" s="127" t="n">
        <v>-6.61603907354001</v>
      </c>
      <c r="D62" s="21" t="n">
        <v>-4.43950725196047</v>
      </c>
      <c r="E62" s="127" t="n">
        <v>2.04192103683354</v>
      </c>
      <c r="F62" s="127" t="n">
        <v>29.7211831310837</v>
      </c>
      <c r="G62" s="21" t="n">
        <v>19.6856403004621</v>
      </c>
      <c r="H62" s="127" t="n">
        <v>-31.2132900282272</v>
      </c>
      <c r="I62" s="127" t="n">
        <v>-29.2317342790072</v>
      </c>
      <c r="J62" s="21" t="n">
        <v>-29.8442669171577</v>
      </c>
      <c r="K62" s="127" t="n">
        <v>49.6740314154546</v>
      </c>
      <c r="L62" s="127" t="n">
        <v>-2.08718275035904</v>
      </c>
      <c r="M62" s="21" t="n">
        <v>13.6008600358134</v>
      </c>
      <c r="N62" s="127" t="n">
        <v>45.2328573177963</v>
      </c>
      <c r="O62" s="127" t="n">
        <v>-1.49135002079339</v>
      </c>
      <c r="P62" s="21" t="n">
        <v>17.1669077876898</v>
      </c>
      <c r="Q62" s="252"/>
      <c r="R62" s="188" t="n">
        <v>52.0351259841378</v>
      </c>
      <c r="S62" s="127" t="n">
        <v>-17.3133002221883</v>
      </c>
      <c r="T62" s="21" t="n">
        <v>6.79973689426173</v>
      </c>
      <c r="U62" s="189"/>
      <c r="V62" s="189"/>
      <c r="W62" s="189"/>
      <c r="X62" s="189"/>
      <c r="Y62" s="189"/>
      <c r="Z62" s="189"/>
      <c r="AA62" s="189"/>
      <c r="AB62" s="189"/>
    </row>
    <row r="63" s="9" customFormat="true" ht="12.75" hidden="false" customHeight="false" outlineLevel="0" collapsed="false">
      <c r="A63" s="25" t="s">
        <v>77</v>
      </c>
      <c r="B63" s="127" t="n">
        <v>3.77085033942752</v>
      </c>
      <c r="C63" s="127" t="n">
        <v>-5.19483157656117</v>
      </c>
      <c r="D63" s="21" t="n">
        <v>-3.3915848890817</v>
      </c>
      <c r="E63" s="127" t="n">
        <v>14.7033314932009</v>
      </c>
      <c r="F63" s="127" t="n">
        <v>21.5372655294243</v>
      </c>
      <c r="G63" s="21" t="n">
        <v>20.0608689962049</v>
      </c>
      <c r="H63" s="127" t="n">
        <v>-27.0017911961031</v>
      </c>
      <c r="I63" s="127" t="n">
        <v>-30.9003741431877</v>
      </c>
      <c r="J63" s="21" t="n">
        <v>-30.0957120131672</v>
      </c>
      <c r="K63" s="127" t="n">
        <v>33.067035496723</v>
      </c>
      <c r="L63" s="127" t="n">
        <v>12.2934266947723</v>
      </c>
      <c r="M63" s="21" t="n">
        <v>16.7708393233382</v>
      </c>
      <c r="N63" s="127" t="n">
        <v>25.2219243895833</v>
      </c>
      <c r="O63" s="127" t="n">
        <v>13.7564260859158</v>
      </c>
      <c r="P63" s="21" t="n">
        <v>16.5725008786609</v>
      </c>
      <c r="Q63" s="252"/>
      <c r="R63" s="188" t="n">
        <v>44.7819649582092</v>
      </c>
      <c r="S63" s="127" t="n">
        <v>1.70620389576359</v>
      </c>
      <c r="T63" s="21" t="n">
        <v>10.3699312256381</v>
      </c>
      <c r="U63" s="189"/>
      <c r="V63" s="189"/>
      <c r="W63" s="189"/>
      <c r="X63" s="189"/>
      <c r="Y63" s="189"/>
      <c r="Z63" s="189"/>
      <c r="AA63" s="189"/>
      <c r="AB63" s="189"/>
    </row>
    <row r="64" s="9" customFormat="true" ht="12.75" hidden="false" customHeight="false" outlineLevel="0" collapsed="false">
      <c r="A64" s="25" t="s">
        <v>78</v>
      </c>
      <c r="B64" s="127" t="n">
        <v>2.98831744355717</v>
      </c>
      <c r="C64" s="127" t="n">
        <v>-2.39698951336838</v>
      </c>
      <c r="D64" s="21" t="n">
        <v>-0.843396921620896</v>
      </c>
      <c r="E64" s="127" t="n">
        <v>14.7790912109994</v>
      </c>
      <c r="F64" s="127" t="n">
        <v>23.3510085891062</v>
      </c>
      <c r="G64" s="21" t="n">
        <v>20.7825594030956</v>
      </c>
      <c r="H64" s="127" t="n">
        <v>-26.5303665976477</v>
      </c>
      <c r="I64" s="127" t="n">
        <v>-29.8444549515268</v>
      </c>
      <c r="J64" s="21" t="n">
        <v>-28.9007947528113</v>
      </c>
      <c r="K64" s="127" t="n">
        <v>42.2795275429713</v>
      </c>
      <c r="L64" s="127" t="n">
        <v>29.5111410187307</v>
      </c>
      <c r="M64" s="21" t="n">
        <v>33.2680502565177</v>
      </c>
      <c r="N64" s="127" t="n">
        <v>38.4389569843022</v>
      </c>
      <c r="O64" s="127" t="n">
        <v>8.49300468526224</v>
      </c>
      <c r="P64" s="21" t="n">
        <v>17.8999621640905</v>
      </c>
      <c r="Q64" s="252"/>
      <c r="R64" s="188" t="n">
        <v>71.0642866117952</v>
      </c>
      <c r="S64" s="127" t="n">
        <v>18.6797951289487</v>
      </c>
      <c r="T64" s="21" t="n">
        <v>33.7920549390509</v>
      </c>
      <c r="U64" s="189"/>
      <c r="V64" s="189"/>
      <c r="W64" s="189"/>
      <c r="X64" s="189"/>
      <c r="Y64" s="189"/>
      <c r="Z64" s="189"/>
      <c r="AA64" s="189"/>
      <c r="AB64" s="189"/>
    </row>
    <row r="65" s="9" customFormat="true" ht="12.75" hidden="false" customHeight="false" outlineLevel="0" collapsed="false">
      <c r="A65" s="25" t="s">
        <v>79</v>
      </c>
      <c r="B65" s="127" t="n">
        <v>-5.1400135662313</v>
      </c>
      <c r="C65" s="127" t="n">
        <v>-7.00396106924841</v>
      </c>
      <c r="D65" s="21" t="n">
        <v>-6.56459478228494</v>
      </c>
      <c r="E65" s="127" t="n">
        <v>-6.46886048945702</v>
      </c>
      <c r="F65" s="127" t="n">
        <v>15.3008967963692</v>
      </c>
      <c r="G65" s="21" t="n">
        <v>10.0911306982964</v>
      </c>
      <c r="H65" s="127" t="n">
        <v>-35.8416654450779</v>
      </c>
      <c r="I65" s="127" t="n">
        <v>-36.8995869797092</v>
      </c>
      <c r="J65" s="21" t="n">
        <v>-36.684496103335</v>
      </c>
      <c r="K65" s="127" t="n">
        <v>26.9099757710267</v>
      </c>
      <c r="L65" s="127" t="n">
        <v>5.80549251125216</v>
      </c>
      <c r="M65" s="21" t="n">
        <v>10.1534598072316</v>
      </c>
      <c r="N65" s="127" t="n">
        <v>34.477676446191</v>
      </c>
      <c r="O65" s="127" t="n">
        <v>16.260711959244</v>
      </c>
      <c r="P65" s="21" t="n">
        <v>20.5847068912744</v>
      </c>
      <c r="Q65" s="252"/>
      <c r="R65" s="188" t="n">
        <v>-2.8510025114589</v>
      </c>
      <c r="S65" s="127" t="n">
        <v>-16.7717948463464</v>
      </c>
      <c r="T65" s="21" t="n">
        <v>-13.4904112076609</v>
      </c>
      <c r="U65" s="189"/>
      <c r="V65" s="189"/>
      <c r="W65" s="189"/>
      <c r="X65" s="189"/>
      <c r="Y65" s="189"/>
      <c r="Z65" s="189"/>
      <c r="AA65" s="189"/>
      <c r="AB65" s="189"/>
    </row>
    <row r="66" s="9" customFormat="true" ht="12.75" hidden="false" customHeight="false" outlineLevel="0" collapsed="false">
      <c r="A66" s="23" t="s">
        <v>272</v>
      </c>
      <c r="B66" s="127" t="n">
        <v>3.18806538255373</v>
      </c>
      <c r="C66" s="127" t="n">
        <v>0.678299950197051</v>
      </c>
      <c r="D66" s="21" t="n">
        <v>1.5904463926326</v>
      </c>
      <c r="E66" s="127" t="n">
        <v>4.43598886267297</v>
      </c>
      <c r="F66" s="127" t="n">
        <v>18.5408115761837</v>
      </c>
      <c r="G66" s="21" t="n">
        <v>13.3339543587865</v>
      </c>
      <c r="H66" s="127" t="n">
        <v>-23.2632125643588</v>
      </c>
      <c r="I66" s="127" t="n">
        <v>-31.3598729643667</v>
      </c>
      <c r="J66" s="21" t="n">
        <v>-28.605618247104</v>
      </c>
      <c r="K66" s="127" t="n">
        <v>27.9411754447186</v>
      </c>
      <c r="L66" s="127" t="n">
        <v>6.27019059767887</v>
      </c>
      <c r="M66" s="21" t="n">
        <v>14.1936785686317</v>
      </c>
      <c r="N66" s="127" t="n">
        <v>27.8421751484754</v>
      </c>
      <c r="O66" s="127" t="n">
        <v>6.2344587887325</v>
      </c>
      <c r="P66" s="21" t="n">
        <v>15.0859185201353</v>
      </c>
      <c r="Q66" s="252"/>
      <c r="R66" s="188" t="n">
        <v>35.2594928577753</v>
      </c>
      <c r="S66" s="127" t="n">
        <v>-7.51767964209652</v>
      </c>
      <c r="T66" s="21" t="n">
        <v>8.02920980428935</v>
      </c>
      <c r="U66" s="189"/>
      <c r="V66" s="189"/>
      <c r="W66" s="189"/>
      <c r="X66" s="189"/>
      <c r="Y66" s="189"/>
      <c r="Z66" s="189"/>
      <c r="AA66" s="189"/>
      <c r="AB66" s="189"/>
    </row>
    <row r="67" s="9" customFormat="true" ht="10.5" hidden="false" customHeight="true" outlineLevel="0" collapsed="false">
      <c r="A67" s="193"/>
      <c r="B67" s="195"/>
      <c r="C67" s="195"/>
      <c r="D67" s="28"/>
      <c r="E67" s="195"/>
      <c r="F67" s="195"/>
      <c r="G67" s="28"/>
      <c r="H67" s="195"/>
      <c r="I67" s="195"/>
      <c r="J67" s="28"/>
      <c r="K67" s="195"/>
      <c r="L67" s="195"/>
      <c r="M67" s="28"/>
      <c r="N67" s="195"/>
      <c r="O67" s="195"/>
      <c r="P67" s="28"/>
      <c r="Q67" s="252"/>
      <c r="R67" s="194"/>
      <c r="S67" s="195"/>
      <c r="T67" s="28"/>
      <c r="U67" s="189"/>
      <c r="V67" s="189"/>
      <c r="W67" s="189"/>
      <c r="X67" s="189"/>
      <c r="Y67" s="189"/>
      <c r="Z67" s="189"/>
      <c r="AA67" s="189"/>
      <c r="AB67" s="189"/>
    </row>
    <row r="68" s="11" customFormat="true" ht="11.25" hidden="false" customHeight="false" outlineLevel="0" collapsed="false">
      <c r="A68" s="19" t="s">
        <v>81</v>
      </c>
      <c r="B68" s="161" t="n">
        <v>2.08447207729568</v>
      </c>
      <c r="C68" s="161" t="n">
        <v>2.49586408163371</v>
      </c>
      <c r="D68" s="21" t="n">
        <v>2.42760870926157</v>
      </c>
      <c r="E68" s="161" t="n">
        <v>2.42351346302038</v>
      </c>
      <c r="F68" s="161" t="n">
        <v>15.4358436716355</v>
      </c>
      <c r="G68" s="21" t="n">
        <v>13.2841585204289</v>
      </c>
      <c r="H68" s="161" t="n">
        <v>-29.0512897081754</v>
      </c>
      <c r="I68" s="161" t="n">
        <v>-29.456363037543</v>
      </c>
      <c r="J68" s="21" t="n">
        <v>-29.3958027702816</v>
      </c>
      <c r="K68" s="161" t="n">
        <v>31.6852664074245</v>
      </c>
      <c r="L68" s="161" t="n">
        <v>18.4089948407163</v>
      </c>
      <c r="M68" s="21" t="n">
        <v>20.4035417126281</v>
      </c>
      <c r="N68" s="161" t="n">
        <v>29.3297566697127</v>
      </c>
      <c r="O68" s="161" t="n">
        <v>4.68869513407176</v>
      </c>
      <c r="P68" s="21" t="n">
        <v>8.73748705118902</v>
      </c>
      <c r="Q68" s="249"/>
      <c r="R68" s="253" t="n">
        <v>26.3396033511132</v>
      </c>
      <c r="S68" s="254" t="n">
        <v>3.46402036911954</v>
      </c>
      <c r="T68" s="187" t="n">
        <v>7.25938201495134</v>
      </c>
      <c r="U68" s="177"/>
      <c r="V68" s="177"/>
      <c r="W68" s="177"/>
      <c r="X68" s="177"/>
      <c r="Y68" s="177"/>
      <c r="Z68" s="177"/>
      <c r="AA68" s="177"/>
      <c r="AB68" s="177"/>
    </row>
    <row r="69" s="13" customFormat="true" ht="13.5" hidden="false" customHeight="true" outlineLevel="0" collapsed="false">
      <c r="A69" s="23"/>
      <c r="B69" s="127"/>
      <c r="C69" s="127"/>
      <c r="D69" s="21"/>
      <c r="E69" s="127"/>
      <c r="F69" s="127"/>
      <c r="G69" s="21"/>
      <c r="H69" s="127"/>
      <c r="I69" s="127"/>
      <c r="J69" s="21"/>
      <c r="K69" s="127"/>
      <c r="L69" s="127"/>
      <c r="M69" s="21"/>
      <c r="N69" s="127"/>
      <c r="O69" s="127"/>
      <c r="P69" s="21"/>
      <c r="Q69" s="252"/>
      <c r="R69" s="188"/>
      <c r="S69" s="127"/>
      <c r="T69" s="21"/>
      <c r="U69" s="36"/>
      <c r="V69" s="36"/>
      <c r="W69" s="36"/>
      <c r="X69" s="36"/>
      <c r="Y69" s="36"/>
      <c r="Z69" s="36"/>
      <c r="AA69" s="36"/>
      <c r="AB69" s="36"/>
    </row>
    <row r="70" s="9" customFormat="true" ht="12.75" hidden="false" customHeight="false" outlineLevel="0" collapsed="false">
      <c r="A70" s="23" t="s">
        <v>82</v>
      </c>
      <c r="B70" s="127" t="n">
        <v>0.0952816034947308</v>
      </c>
      <c r="C70" s="127" t="n">
        <v>6.1366414605242</v>
      </c>
      <c r="D70" s="21" t="n">
        <v>4.6165978969073</v>
      </c>
      <c r="E70" s="127" t="n">
        <v>-0.398367517846967</v>
      </c>
      <c r="F70" s="127" t="n">
        <v>27.417748653913</v>
      </c>
      <c r="G70" s="21" t="n">
        <v>20.7215113849421</v>
      </c>
      <c r="H70" s="127" t="n">
        <v>-26.0647050124906</v>
      </c>
      <c r="I70" s="127" t="n">
        <v>-39.650744953301</v>
      </c>
      <c r="J70" s="21" t="n">
        <v>-36.9523282166599</v>
      </c>
      <c r="K70" s="127" t="n">
        <v>33.6986516141013</v>
      </c>
      <c r="L70" s="127" t="n">
        <v>20.3958886384357</v>
      </c>
      <c r="M70" s="21" t="n">
        <v>23.4943118980603</v>
      </c>
      <c r="N70" s="127" t="n">
        <v>23.3449680250598</v>
      </c>
      <c r="O70" s="127" t="n">
        <v>6.31615479037389</v>
      </c>
      <c r="P70" s="21" t="n">
        <v>10.610167704269</v>
      </c>
      <c r="Q70" s="252"/>
      <c r="R70" s="188" t="n">
        <v>21.5571016328247</v>
      </c>
      <c r="S70" s="127" t="n">
        <v>4.46675365664842</v>
      </c>
      <c r="T70" s="21" t="n">
        <v>8.7667910747031</v>
      </c>
      <c r="U70" s="189"/>
      <c r="V70" s="189"/>
      <c r="W70" s="189"/>
      <c r="X70" s="189"/>
      <c r="Y70" s="189"/>
      <c r="Z70" s="189"/>
      <c r="AA70" s="189"/>
      <c r="AB70" s="189"/>
    </row>
    <row r="71" s="9" customFormat="true" ht="12.75" hidden="false" customHeight="false" outlineLevel="0" collapsed="false">
      <c r="A71" s="23" t="s">
        <v>83</v>
      </c>
      <c r="B71" s="127" t="n">
        <v>2.55979537456419</v>
      </c>
      <c r="C71" s="127" t="n">
        <v>-5.85230534019986</v>
      </c>
      <c r="D71" s="21" t="n">
        <v>-5.0934328623716</v>
      </c>
      <c r="E71" s="127" t="n">
        <v>6.13762821888865</v>
      </c>
      <c r="F71" s="127" t="n">
        <v>16.9384523912849</v>
      </c>
      <c r="G71" s="21" t="n">
        <v>15.8855160486149</v>
      </c>
      <c r="H71" s="127" t="n">
        <v>-31.6432075014238</v>
      </c>
      <c r="I71" s="127" t="n">
        <v>-32.7565352682348</v>
      </c>
      <c r="J71" s="21" t="n">
        <v>-32.6571302109805</v>
      </c>
      <c r="K71" s="127" t="n">
        <v>20.9068549605798</v>
      </c>
      <c r="L71" s="127" t="n">
        <v>4.51769230441127</v>
      </c>
      <c r="M71" s="21" t="n">
        <v>6.00305413967334</v>
      </c>
      <c r="N71" s="127" t="n">
        <v>31.1367045589172</v>
      </c>
      <c r="O71" s="127" t="n">
        <v>6.95563657195232</v>
      </c>
      <c r="P71" s="21" t="n">
        <v>9.455311417028</v>
      </c>
      <c r="Q71" s="252"/>
      <c r="R71" s="188" t="n">
        <v>17.9786413528291</v>
      </c>
      <c r="S71" s="127" t="n">
        <v>-17.2418824307691</v>
      </c>
      <c r="T71" s="21" t="n">
        <v>-14.0645683376129</v>
      </c>
      <c r="U71" s="189"/>
      <c r="V71" s="189"/>
      <c r="W71" s="189"/>
      <c r="X71" s="189"/>
      <c r="Y71" s="189"/>
      <c r="Z71" s="189"/>
      <c r="AA71" s="189"/>
      <c r="AB71" s="189"/>
    </row>
    <row r="72" s="9" customFormat="true" ht="12.75" hidden="false" customHeight="false" outlineLevel="0" collapsed="false">
      <c r="A72" s="23" t="s">
        <v>273</v>
      </c>
      <c r="B72" s="127" t="n">
        <v>1.15782777630357</v>
      </c>
      <c r="C72" s="127" t="n">
        <v>7.33831448726044</v>
      </c>
      <c r="D72" s="21" t="n">
        <v>5.81257324301774</v>
      </c>
      <c r="E72" s="127" t="n">
        <v>-6.11157679756027</v>
      </c>
      <c r="F72" s="127" t="n">
        <v>-9.60515994503674</v>
      </c>
      <c r="G72" s="21" t="n">
        <v>-8.78065832716225</v>
      </c>
      <c r="H72" s="127" t="n">
        <v>-34.5576313121409</v>
      </c>
      <c r="I72" s="127" t="n">
        <v>-37.3860720121256</v>
      </c>
      <c r="J72" s="21" t="n">
        <v>-36.6990152506868</v>
      </c>
      <c r="K72" s="127" t="n">
        <v>25.7919036534486</v>
      </c>
      <c r="L72" s="127" t="n">
        <v>31.2349040674819</v>
      </c>
      <c r="M72" s="21" t="n">
        <v>29.8680175764455</v>
      </c>
      <c r="N72" s="127" t="n">
        <v>31.1223165342845</v>
      </c>
      <c r="O72" s="127" t="n">
        <v>14.2086418429257</v>
      </c>
      <c r="P72" s="21" t="n">
        <v>18.3228147107652</v>
      </c>
      <c r="Q72" s="252"/>
      <c r="R72" s="188" t="n">
        <v>2.51793586896534</v>
      </c>
      <c r="S72" s="127" t="n">
        <v>-8.94208820198125</v>
      </c>
      <c r="T72" s="21" t="n">
        <v>-6.11301790334934</v>
      </c>
      <c r="U72" s="189"/>
      <c r="V72" s="189"/>
      <c r="W72" s="189"/>
      <c r="X72" s="189"/>
      <c r="Y72" s="189"/>
      <c r="Z72" s="189"/>
      <c r="AA72" s="189"/>
      <c r="AB72" s="189"/>
    </row>
    <row r="73" s="9" customFormat="true" ht="12.75" hidden="false" customHeight="false" outlineLevel="0" collapsed="false">
      <c r="A73" s="23" t="s">
        <v>274</v>
      </c>
      <c r="B73" s="127" t="n">
        <v>-1.74460409484221</v>
      </c>
      <c r="C73" s="127" t="n">
        <v>-2.16777748007216</v>
      </c>
      <c r="D73" s="21" t="n">
        <v>-2.09076271187612</v>
      </c>
      <c r="E73" s="127" t="n">
        <v>1.1591011576491</v>
      </c>
      <c r="F73" s="127" t="n">
        <v>16.1391445463625</v>
      </c>
      <c r="G73" s="21" t="n">
        <v>13.4032366009554</v>
      </c>
      <c r="H73" s="127" t="n">
        <v>-29.1443517742401</v>
      </c>
      <c r="I73" s="127" t="n">
        <v>-21.1675079648521</v>
      </c>
      <c r="J73" s="21" t="n">
        <v>-22.467075967606</v>
      </c>
      <c r="K73" s="127" t="n">
        <v>35.7016415024389</v>
      </c>
      <c r="L73" s="127" t="n">
        <v>21.0207915230233</v>
      </c>
      <c r="M73" s="21" t="n">
        <v>23.2065764897837</v>
      </c>
      <c r="N73" s="127" t="n">
        <v>32.4531336837998</v>
      </c>
      <c r="O73" s="127" t="n">
        <v>2.43546061692751</v>
      </c>
      <c r="P73" s="21" t="n">
        <v>7.35794637366664</v>
      </c>
      <c r="Q73" s="252"/>
      <c r="R73" s="188" t="n">
        <v>26.5852740017937</v>
      </c>
      <c r="S73" s="127" t="n">
        <v>11.0391457269664</v>
      </c>
      <c r="T73" s="21" t="n">
        <v>13.8684386532714</v>
      </c>
      <c r="U73" s="189"/>
      <c r="V73" s="189"/>
      <c r="W73" s="189"/>
      <c r="X73" s="189"/>
      <c r="Y73" s="189"/>
      <c r="Z73" s="189"/>
      <c r="AA73" s="189"/>
      <c r="AB73" s="189"/>
    </row>
    <row r="74" s="9" customFormat="true" ht="12.75" hidden="false" customHeight="false" outlineLevel="0" collapsed="false">
      <c r="A74" s="23" t="s">
        <v>86</v>
      </c>
      <c r="B74" s="127" t="n">
        <v>4.92835401213088</v>
      </c>
      <c r="C74" s="127" t="n">
        <v>5.69736099125195</v>
      </c>
      <c r="D74" s="21" t="n">
        <v>5.63127067641112</v>
      </c>
      <c r="E74" s="127" t="n">
        <v>7.93274138159957</v>
      </c>
      <c r="F74" s="127" t="n">
        <v>24.7602314830208</v>
      </c>
      <c r="G74" s="21" t="n">
        <v>23.3236600057124</v>
      </c>
      <c r="H74" s="127" t="n">
        <v>-32.5022888942491</v>
      </c>
      <c r="I74" s="127" t="n">
        <v>-23.7761939018403</v>
      </c>
      <c r="J74" s="21" t="n">
        <v>-24.4281744438156</v>
      </c>
      <c r="K74" s="127" t="n">
        <v>36.6880868831384</v>
      </c>
      <c r="L74" s="127" t="n">
        <v>-6.99505288727</v>
      </c>
      <c r="M74" s="21" t="n">
        <v>-4.07992456547068</v>
      </c>
      <c r="N74" s="127" t="n">
        <v>29.2697791694519</v>
      </c>
      <c r="O74" s="127" t="n">
        <v>-3.09240101597191</v>
      </c>
      <c r="P74" s="21" t="n">
        <v>-0.0148677524063007</v>
      </c>
      <c r="Q74" s="252"/>
      <c r="R74" s="188" t="n">
        <v>35.0712086028375</v>
      </c>
      <c r="S74" s="127" t="n">
        <v>-9.40696063447228</v>
      </c>
      <c r="T74" s="21" t="n">
        <v>-5.58439947670889</v>
      </c>
      <c r="U74" s="189"/>
      <c r="V74" s="189"/>
      <c r="W74" s="189"/>
      <c r="X74" s="189"/>
      <c r="Y74" s="189"/>
      <c r="Z74" s="189"/>
      <c r="AA74" s="189"/>
      <c r="AB74" s="189"/>
    </row>
    <row r="75" s="9" customFormat="true" ht="12.75" hidden="false" customHeight="false" outlineLevel="0" collapsed="false">
      <c r="A75" s="23" t="s">
        <v>275</v>
      </c>
      <c r="B75" s="127" t="n">
        <v>3.19797024726939</v>
      </c>
      <c r="C75" s="127" t="n">
        <v>-3.13840092923145</v>
      </c>
      <c r="D75" s="21" t="n">
        <v>-1.50614078536887</v>
      </c>
      <c r="E75" s="127" t="n">
        <v>-2.25218264453025</v>
      </c>
      <c r="F75" s="127" t="n">
        <v>16.3720089442922</v>
      </c>
      <c r="G75" s="21" t="n">
        <v>11.3452483935661</v>
      </c>
      <c r="H75" s="127" t="n">
        <v>-29.9316114405632</v>
      </c>
      <c r="I75" s="127" t="n">
        <v>-32.4753401769553</v>
      </c>
      <c r="J75" s="21" t="n">
        <v>-31.8726183157616</v>
      </c>
      <c r="K75" s="127" t="n">
        <v>34.6087136571406</v>
      </c>
      <c r="L75" s="127" t="n">
        <v>19.4132898753508</v>
      </c>
      <c r="M75" s="21" t="n">
        <v>23.1163383375551</v>
      </c>
      <c r="N75" s="127" t="n">
        <v>35.4829488731831</v>
      </c>
      <c r="O75" s="127" t="n">
        <v>-0.163945479451391</v>
      </c>
      <c r="P75" s="21" t="n">
        <v>9.33391447970892</v>
      </c>
      <c r="Q75" s="252"/>
      <c r="R75" s="188" t="n">
        <v>28.9015586016223</v>
      </c>
      <c r="S75" s="127" t="n">
        <v>-9.25919158656253</v>
      </c>
      <c r="T75" s="21" t="n">
        <v>0.571083480509561</v>
      </c>
      <c r="U75" s="189"/>
      <c r="V75" s="189"/>
      <c r="W75" s="189"/>
      <c r="X75" s="189"/>
      <c r="Y75" s="189"/>
      <c r="Z75" s="189"/>
      <c r="AA75" s="189"/>
      <c r="AB75" s="189"/>
    </row>
    <row r="76" s="9" customFormat="true" ht="15" hidden="false" customHeight="true" outlineLevel="0" collapsed="false">
      <c r="A76" s="23" t="s">
        <v>88</v>
      </c>
      <c r="B76" s="127" t="n">
        <v>2.43525136746956</v>
      </c>
      <c r="C76" s="127" t="n">
        <v>5.84115771386847</v>
      </c>
      <c r="D76" s="21" t="n">
        <v>5.37341541840897</v>
      </c>
      <c r="E76" s="127" t="n">
        <v>3.07870710058974</v>
      </c>
      <c r="F76" s="127" t="n">
        <v>13.7994428558583</v>
      </c>
      <c r="G76" s="21" t="n">
        <v>12.368188197808</v>
      </c>
      <c r="H76" s="127" t="n">
        <v>-29.1866251009662</v>
      </c>
      <c r="I76" s="127" t="n">
        <v>-26.6909284200115</v>
      </c>
      <c r="J76" s="21" t="n">
        <v>-26.9965680794437</v>
      </c>
      <c r="K76" s="127" t="n">
        <v>25.8740535129642</v>
      </c>
      <c r="L76" s="127" t="n">
        <v>22.3060619766171</v>
      </c>
      <c r="M76" s="21" t="n">
        <v>22.7299134890015</v>
      </c>
      <c r="N76" s="127" t="n">
        <v>27.6231133313812</v>
      </c>
      <c r="O76" s="127" t="n">
        <v>9.28928937497607</v>
      </c>
      <c r="P76" s="21" t="n">
        <v>11.5230095583193</v>
      </c>
      <c r="Q76" s="252"/>
      <c r="R76" s="188" t="n">
        <v>20.1155532442952</v>
      </c>
      <c r="S76" s="127" t="n">
        <v>18.0260905325105</v>
      </c>
      <c r="T76" s="21" t="n">
        <v>18.3130420765894</v>
      </c>
      <c r="U76" s="189"/>
      <c r="V76" s="189"/>
      <c r="W76" s="189"/>
      <c r="X76" s="189"/>
      <c r="Y76" s="189"/>
      <c r="Z76" s="189"/>
      <c r="AA76" s="189"/>
      <c r="AB76" s="189"/>
    </row>
    <row r="77" s="9" customFormat="true" ht="12.75" hidden="false" customHeight="false" outlineLevel="0" collapsed="false">
      <c r="A77" s="25" t="s">
        <v>89</v>
      </c>
      <c r="B77" s="127" t="n">
        <v>4.44234746394178</v>
      </c>
      <c r="C77" s="127" t="n">
        <v>2.36885967394654</v>
      </c>
      <c r="D77" s="21" t="n">
        <v>2.8210778816341</v>
      </c>
      <c r="E77" s="127" t="n">
        <v>-3.4532676767075</v>
      </c>
      <c r="F77" s="127" t="n">
        <v>16.2670193001922</v>
      </c>
      <c r="G77" s="21" t="n">
        <v>11.8982987551693</v>
      </c>
      <c r="H77" s="127" t="n">
        <v>-34.4443766099383</v>
      </c>
      <c r="I77" s="127" t="n">
        <v>-34.4809756756395</v>
      </c>
      <c r="J77" s="21" t="n">
        <v>-34.4739800730659</v>
      </c>
      <c r="K77" s="127" t="n">
        <v>24.6681808489454</v>
      </c>
      <c r="L77" s="127" t="n">
        <v>10.0985696389894</v>
      </c>
      <c r="M77" s="21" t="n">
        <v>12.8846860267767</v>
      </c>
      <c r="N77" s="127" t="n">
        <v>22.7211310006258</v>
      </c>
      <c r="O77" s="127" t="n">
        <v>7.83013414335373</v>
      </c>
      <c r="P77" s="21" t="n">
        <v>10.9749531593518</v>
      </c>
      <c r="Q77" s="252"/>
      <c r="R77" s="188" t="n">
        <v>1.13445232801604</v>
      </c>
      <c r="S77" s="127" t="n">
        <v>-7.42075214927946</v>
      </c>
      <c r="T77" s="21" t="n">
        <v>-5.55490116438789</v>
      </c>
      <c r="U77" s="189"/>
      <c r="V77" s="189"/>
      <c r="W77" s="189"/>
      <c r="X77" s="189"/>
      <c r="Y77" s="189"/>
      <c r="Z77" s="189"/>
      <c r="AA77" s="189"/>
      <c r="AB77" s="189"/>
    </row>
    <row r="78" s="9" customFormat="true" ht="12.75" hidden="false" customHeight="false" outlineLevel="0" collapsed="false">
      <c r="A78" s="23" t="s">
        <v>276</v>
      </c>
      <c r="B78" s="127" t="n">
        <v>2.60857132330793</v>
      </c>
      <c r="C78" s="127" t="n">
        <v>3.06478246402344</v>
      </c>
      <c r="D78" s="21" t="n">
        <v>2.96422879457001</v>
      </c>
      <c r="E78" s="127" t="n">
        <v>10.868582604354</v>
      </c>
      <c r="F78" s="127" t="n">
        <v>18.1556156371745</v>
      </c>
      <c r="G78" s="21" t="n">
        <v>16.5550258365858</v>
      </c>
      <c r="H78" s="127" t="n">
        <v>-26.6004624041891</v>
      </c>
      <c r="I78" s="127" t="n">
        <v>-33.7284430159692</v>
      </c>
      <c r="J78" s="21" t="n">
        <v>-32.2391734759128</v>
      </c>
      <c r="K78" s="127" t="n">
        <v>44.7129846983587</v>
      </c>
      <c r="L78" s="127" t="n">
        <v>37.4406674019602</v>
      </c>
      <c r="M78" s="21" t="n">
        <v>39.0865325375973</v>
      </c>
      <c r="N78" s="127" t="n">
        <v>30.1356765166357</v>
      </c>
      <c r="O78" s="127" t="n">
        <v>-10.9580549852941</v>
      </c>
      <c r="P78" s="21" t="n">
        <v>-1.28152991347021</v>
      </c>
      <c r="Q78" s="252"/>
      <c r="R78" s="188" t="n">
        <v>57.2495223908941</v>
      </c>
      <c r="S78" s="127" t="n">
        <v>-1.23530524854011</v>
      </c>
      <c r="T78" s="21" t="n">
        <v>11.6553576521371</v>
      </c>
      <c r="U78" s="189"/>
      <c r="V78" s="189"/>
      <c r="W78" s="189"/>
      <c r="X78" s="189"/>
      <c r="Y78" s="189"/>
      <c r="Z78" s="189"/>
      <c r="AA78" s="189"/>
      <c r="AB78" s="189"/>
    </row>
    <row r="79" s="9" customFormat="true" ht="12.75" hidden="false" customHeight="false" outlineLevel="0" collapsed="false">
      <c r="A79" s="23" t="s">
        <v>277</v>
      </c>
      <c r="B79" s="127" t="n">
        <v>10.9490128223745</v>
      </c>
      <c r="C79" s="127" t="n">
        <v>0.463294277481464</v>
      </c>
      <c r="D79" s="21" t="n">
        <v>1.18391364660388</v>
      </c>
      <c r="E79" s="127" t="n">
        <v>14.2500576265939</v>
      </c>
      <c r="F79" s="127" t="n">
        <v>13.5227372374564</v>
      </c>
      <c r="G79" s="21" t="n">
        <v>13.5775454282509</v>
      </c>
      <c r="H79" s="127" t="n">
        <v>-27.7686012750048</v>
      </c>
      <c r="I79" s="127" t="n">
        <v>-32.4838458826117</v>
      </c>
      <c r="J79" s="21" t="n">
        <v>-32.1264184512679</v>
      </c>
      <c r="K79" s="127" t="n">
        <v>22.4312323074344</v>
      </c>
      <c r="L79" s="127" t="n">
        <v>12.1391052320585</v>
      </c>
      <c r="M79" s="21" t="n">
        <v>12.9693651093852</v>
      </c>
      <c r="N79" s="127" t="n">
        <v>28.7996397270149</v>
      </c>
      <c r="O79" s="127" t="n">
        <v>9.41491949167008</v>
      </c>
      <c r="P79" s="21" t="n">
        <v>11.1096474008286</v>
      </c>
      <c r="Q79" s="252"/>
      <c r="R79" s="188" t="n">
        <v>44.3819038139618</v>
      </c>
      <c r="S79" s="127" t="n">
        <v>-5.52180301483033</v>
      </c>
      <c r="T79" s="21" t="n">
        <v>-2.0922261500813</v>
      </c>
      <c r="U79" s="189"/>
      <c r="V79" s="189"/>
      <c r="W79" s="189"/>
      <c r="X79" s="189"/>
      <c r="Y79" s="189"/>
      <c r="Z79" s="189"/>
      <c r="AA79" s="189"/>
      <c r="AB79" s="189"/>
    </row>
    <row r="80" s="9" customFormat="true" ht="12.75" hidden="false" customHeight="false" outlineLevel="0" collapsed="false">
      <c r="A80" s="23"/>
      <c r="B80" s="127"/>
      <c r="C80" s="127"/>
      <c r="D80" s="21"/>
      <c r="E80" s="127"/>
      <c r="F80" s="127"/>
      <c r="G80" s="21"/>
      <c r="H80" s="127"/>
      <c r="I80" s="127"/>
      <c r="J80" s="21"/>
      <c r="K80" s="127"/>
      <c r="L80" s="127"/>
      <c r="M80" s="21"/>
      <c r="N80" s="127"/>
      <c r="O80" s="127"/>
      <c r="P80" s="21"/>
      <c r="Q80" s="252"/>
      <c r="R80" s="188"/>
      <c r="S80" s="127"/>
      <c r="T80" s="21"/>
      <c r="U80" s="189"/>
      <c r="V80" s="189"/>
      <c r="W80" s="189"/>
      <c r="X80" s="189"/>
      <c r="Y80" s="189"/>
      <c r="Z80" s="189"/>
      <c r="AA80" s="189"/>
      <c r="AB80" s="189"/>
    </row>
    <row r="81" s="10" customFormat="true" ht="12.75" hidden="false" customHeight="false" outlineLevel="0" collapsed="false">
      <c r="A81" s="19" t="s">
        <v>92</v>
      </c>
      <c r="B81" s="161" t="n">
        <v>8.61182487242437</v>
      </c>
      <c r="C81" s="161" t="n">
        <v>3.46143804592683</v>
      </c>
      <c r="D81" s="21" t="n">
        <v>4.09033810871754</v>
      </c>
      <c r="E81" s="161" t="n">
        <v>-1.67965235236936</v>
      </c>
      <c r="F81" s="161" t="n">
        <v>35.0904708608164</v>
      </c>
      <c r="G81" s="21" t="n">
        <v>30.4055358993751</v>
      </c>
      <c r="H81" s="161" t="n">
        <v>-35.5772340049521</v>
      </c>
      <c r="I81" s="161" t="n">
        <v>-37.5008163752207</v>
      </c>
      <c r="J81" s="21" t="n">
        <v>-37.316031404101</v>
      </c>
      <c r="K81" s="161" t="n">
        <v>27.1625351953687</v>
      </c>
      <c r="L81" s="161" t="n">
        <v>17.9623568764659</v>
      </c>
      <c r="M81" s="21" t="n">
        <v>18.8706687393392</v>
      </c>
      <c r="N81" s="161" t="n">
        <v>24.3540168694577</v>
      </c>
      <c r="O81" s="161" t="n">
        <v>-1.22940792845092</v>
      </c>
      <c r="P81" s="21" t="n">
        <v>1.47257061002243</v>
      </c>
      <c r="Q81" s="249"/>
      <c r="R81" s="197" t="n">
        <v>8.78747070498856</v>
      </c>
      <c r="S81" s="161" t="n">
        <v>1.77677112788172</v>
      </c>
      <c r="T81" s="21" t="n">
        <v>2.63282904212728</v>
      </c>
      <c r="U81" s="176"/>
      <c r="V81" s="176"/>
      <c r="W81" s="176"/>
      <c r="X81" s="176"/>
      <c r="Y81" s="176"/>
      <c r="Z81" s="176"/>
      <c r="AA81" s="176"/>
      <c r="AB81" s="176"/>
    </row>
    <row r="82" s="9" customFormat="true" ht="12.75" hidden="false" customHeight="false" outlineLevel="0" collapsed="false">
      <c r="A82" s="23"/>
      <c r="B82" s="127"/>
      <c r="C82" s="127"/>
      <c r="D82" s="21"/>
      <c r="E82" s="127"/>
      <c r="F82" s="127"/>
      <c r="G82" s="21"/>
      <c r="H82" s="127"/>
      <c r="I82" s="127"/>
      <c r="J82" s="21"/>
      <c r="K82" s="127"/>
      <c r="L82" s="127"/>
      <c r="M82" s="21"/>
      <c r="N82" s="127"/>
      <c r="O82" s="127"/>
      <c r="P82" s="21"/>
      <c r="Q82" s="252"/>
      <c r="R82" s="188"/>
      <c r="S82" s="127"/>
      <c r="T82" s="21"/>
      <c r="U82" s="189"/>
      <c r="V82" s="189"/>
      <c r="W82" s="189"/>
      <c r="X82" s="189"/>
      <c r="Y82" s="189"/>
      <c r="Z82" s="189"/>
      <c r="AA82" s="189"/>
      <c r="AB82" s="189"/>
    </row>
    <row r="83" s="9" customFormat="true" ht="12.75" hidden="false" customHeight="false" outlineLevel="0" collapsed="false">
      <c r="A83" s="25" t="s">
        <v>278</v>
      </c>
      <c r="B83" s="127" t="n">
        <v>14.7552408684285</v>
      </c>
      <c r="C83" s="127" t="n">
        <v>1.80923275173407</v>
      </c>
      <c r="D83" s="21" t="n">
        <v>3.98604206887049</v>
      </c>
      <c r="E83" s="127" t="n">
        <v>1.84248586657924</v>
      </c>
      <c r="F83" s="127" t="n">
        <v>24.5775239067365</v>
      </c>
      <c r="G83" s="21" t="n">
        <v>20.3588332762878</v>
      </c>
      <c r="H83" s="127" t="n">
        <v>-26.8892003244777</v>
      </c>
      <c r="I83" s="127" t="n">
        <v>-37.9468835771005</v>
      </c>
      <c r="J83" s="21" t="n">
        <v>-36.2106939352147</v>
      </c>
      <c r="K83" s="127" t="n">
        <v>31.5684876376619</v>
      </c>
      <c r="L83" s="127" t="n">
        <v>13.678485970724</v>
      </c>
      <c r="M83" s="21" t="n">
        <v>16.8979016364766</v>
      </c>
      <c r="N83" s="127" t="n">
        <v>22.354620834512</v>
      </c>
      <c r="O83" s="127" t="n">
        <v>4.35529787081297</v>
      </c>
      <c r="P83" s="21" t="n">
        <v>8.00088941869379</v>
      </c>
      <c r="Q83" s="252"/>
      <c r="R83" s="188" t="n">
        <v>37.5483270487755</v>
      </c>
      <c r="S83" s="127" t="n">
        <v>-6.635185324197</v>
      </c>
      <c r="T83" s="21" t="n">
        <v>0.79406085967268</v>
      </c>
      <c r="U83" s="189"/>
      <c r="V83" s="189"/>
      <c r="W83" s="189"/>
      <c r="X83" s="189"/>
      <c r="Y83" s="189"/>
      <c r="Z83" s="189"/>
      <c r="AA83" s="189"/>
      <c r="AB83" s="189"/>
    </row>
    <row r="84" s="9" customFormat="true" ht="12.75" hidden="false" customHeight="false" outlineLevel="0" collapsed="false">
      <c r="A84" s="25" t="s">
        <v>94</v>
      </c>
      <c r="B84" s="127" t="n">
        <v>-1.74184510324583</v>
      </c>
      <c r="C84" s="127" t="n">
        <v>0.223701954889124</v>
      </c>
      <c r="D84" s="21" t="n">
        <v>-0.0774081054515354</v>
      </c>
      <c r="E84" s="127" t="n">
        <v>-1.4841210937111</v>
      </c>
      <c r="F84" s="127" t="n">
        <v>127.743857458495</v>
      </c>
      <c r="G84" s="21" t="n">
        <v>108.276666686335</v>
      </c>
      <c r="H84" s="127" t="n">
        <v>-35.3815998424519</v>
      </c>
      <c r="I84" s="127" t="n">
        <v>-62.9269972965368</v>
      </c>
      <c r="J84" s="21" t="n">
        <v>-60.96426352636</v>
      </c>
      <c r="K84" s="127" t="n">
        <v>22.6246654473742</v>
      </c>
      <c r="L84" s="127" t="n">
        <v>8.5088183321231</v>
      </c>
      <c r="M84" s="21" t="n">
        <v>10.1738140526937</v>
      </c>
      <c r="N84" s="127" t="n">
        <v>29.3644306979014</v>
      </c>
      <c r="O84" s="127" t="n">
        <v>15.2236989448336</v>
      </c>
      <c r="P84" s="21" t="n">
        <v>17.0801243823845</v>
      </c>
      <c r="Q84" s="252"/>
      <c r="R84" s="188" t="n">
        <v>-0.774394116158581</v>
      </c>
      <c r="S84" s="127" t="n">
        <v>5.79903886576784</v>
      </c>
      <c r="T84" s="21" t="n">
        <v>4.79202822532494</v>
      </c>
      <c r="U84" s="189"/>
      <c r="V84" s="189"/>
      <c r="W84" s="189"/>
      <c r="X84" s="189"/>
      <c r="Y84" s="189"/>
      <c r="Z84" s="189"/>
      <c r="AA84" s="189"/>
      <c r="AB84" s="189"/>
    </row>
    <row r="85" s="9" customFormat="true" ht="12.75" hidden="false" customHeight="false" outlineLevel="0" collapsed="false">
      <c r="A85" s="23" t="s">
        <v>279</v>
      </c>
      <c r="B85" s="127" t="n">
        <v>-0.616164906408605</v>
      </c>
      <c r="C85" s="127" t="n">
        <v>-0.538264601650901</v>
      </c>
      <c r="D85" s="21" t="n">
        <v>-0.556928245453582</v>
      </c>
      <c r="E85" s="127" t="n">
        <v>-3.2551565001879</v>
      </c>
      <c r="F85" s="127" t="n">
        <v>57.2783985274579</v>
      </c>
      <c r="G85" s="21" t="n">
        <v>42.7841841262575</v>
      </c>
      <c r="H85" s="127" t="n">
        <v>-34.3648525299128</v>
      </c>
      <c r="I85" s="127" t="n">
        <v>-50.6576958650799</v>
      </c>
      <c r="J85" s="21" t="n">
        <v>-48.014416261315</v>
      </c>
      <c r="K85" s="127" t="n">
        <v>17.3327814333714</v>
      </c>
      <c r="L85" s="127" t="n">
        <v>-1.15046546467809</v>
      </c>
      <c r="M85" s="21" t="n">
        <v>2.63551203437745</v>
      </c>
      <c r="N85" s="127" t="n">
        <v>16.5857609794756</v>
      </c>
      <c r="O85" s="127" t="n">
        <v>11.3003504415962</v>
      </c>
      <c r="P85" s="21" t="n">
        <v>12.538007157008</v>
      </c>
      <c r="Q85" s="252"/>
      <c r="R85" s="188" t="n">
        <v>-13.6733434111535</v>
      </c>
      <c r="S85" s="127" t="n">
        <v>-15.0788831724748</v>
      </c>
      <c r="T85" s="21" t="n">
        <v>-14.7421387458973</v>
      </c>
      <c r="U85" s="189"/>
      <c r="V85" s="189"/>
      <c r="W85" s="189"/>
      <c r="X85" s="189"/>
      <c r="Y85" s="189"/>
      <c r="Z85" s="189"/>
      <c r="AA85" s="189"/>
      <c r="AB85" s="189"/>
    </row>
    <row r="86" s="9" customFormat="true" ht="12.75" hidden="false" customHeight="false" outlineLevel="0" collapsed="false">
      <c r="A86" s="23" t="s">
        <v>280</v>
      </c>
      <c r="B86" s="127" t="n">
        <v>-0.082389163432312</v>
      </c>
      <c r="C86" s="127" t="n">
        <v>3.47507206026895</v>
      </c>
      <c r="D86" s="21" t="n">
        <v>2.87069636773127</v>
      </c>
      <c r="E86" s="127" t="n">
        <v>2.99299211944004</v>
      </c>
      <c r="F86" s="127" t="n">
        <v>16.5314351750114</v>
      </c>
      <c r="G86" s="21" t="n">
        <v>14.2974211364719</v>
      </c>
      <c r="H86" s="127" t="n">
        <v>-33.2141371132589</v>
      </c>
      <c r="I86" s="127" t="n">
        <v>-28.8331253170844</v>
      </c>
      <c r="J86" s="21" t="n">
        <v>-29.4845479469671</v>
      </c>
      <c r="K86" s="127" t="n">
        <v>27.0711187698177</v>
      </c>
      <c r="L86" s="127" t="n">
        <v>14.6957524051615</v>
      </c>
      <c r="M86" s="21" t="n">
        <v>16.438549113129</v>
      </c>
      <c r="N86" s="127" t="n">
        <v>26.7788518099885</v>
      </c>
      <c r="O86" s="127" t="n">
        <v>0.741179113135616</v>
      </c>
      <c r="P86" s="21" t="n">
        <v>4.74284567129144</v>
      </c>
      <c r="Q86" s="252"/>
      <c r="R86" s="188" t="n">
        <v>10.7204712470018</v>
      </c>
      <c r="S86" s="127" t="n">
        <v>-0.845805420054474</v>
      </c>
      <c r="T86" s="21" t="n">
        <v>1.11918478817654</v>
      </c>
      <c r="U86" s="189"/>
      <c r="V86" s="189"/>
      <c r="W86" s="189"/>
      <c r="X86" s="189"/>
      <c r="Y86" s="189"/>
      <c r="Z86" s="189"/>
      <c r="AA86" s="189"/>
      <c r="AB86" s="189"/>
    </row>
    <row r="87" s="9" customFormat="true" ht="12.75" hidden="false" customHeight="false" outlineLevel="0" collapsed="false">
      <c r="A87" s="25" t="s">
        <v>97</v>
      </c>
      <c r="B87" s="127" t="n">
        <v>51.9359286253566</v>
      </c>
      <c r="C87" s="127" t="n">
        <v>16.4296816520247</v>
      </c>
      <c r="D87" s="21" t="n">
        <v>18.903809142127</v>
      </c>
      <c r="E87" s="127" t="n">
        <v>-23.7888415588867</v>
      </c>
      <c r="F87" s="127" t="n">
        <v>9.98047955624057</v>
      </c>
      <c r="G87" s="21" t="n">
        <v>6.9736808693328</v>
      </c>
      <c r="H87" s="127" t="n">
        <v>-47.8352072591116</v>
      </c>
      <c r="I87" s="127" t="n">
        <v>-29.9606001854329</v>
      </c>
      <c r="J87" s="21" t="n">
        <v>-31.094462051031</v>
      </c>
      <c r="K87" s="127" t="n">
        <v>52.1394060748873</v>
      </c>
      <c r="L87" s="127" t="n">
        <v>22.3645039290296</v>
      </c>
      <c r="M87" s="21" t="n">
        <v>23.7943765383898</v>
      </c>
      <c r="N87" s="127" t="n">
        <v>13.9729299721785</v>
      </c>
      <c r="O87" s="127" t="n">
        <v>-16.5052401258732</v>
      </c>
      <c r="P87" s="21" t="n">
        <v>-14.7064657506703</v>
      </c>
      <c r="Q87" s="252"/>
      <c r="R87" s="188" t="n">
        <v>4.73695981033562</v>
      </c>
      <c r="S87" s="127" t="n">
        <v>-8.37026958729644</v>
      </c>
      <c r="T87" s="21" t="n">
        <v>-7.45693857272552</v>
      </c>
      <c r="U87" s="189"/>
      <c r="V87" s="189"/>
      <c r="W87" s="189"/>
      <c r="X87" s="189"/>
      <c r="Y87" s="189"/>
      <c r="Z87" s="189"/>
      <c r="AA87" s="189"/>
      <c r="AB87" s="189"/>
    </row>
    <row r="88" s="9" customFormat="true" ht="12.75" hidden="false" customHeight="false" outlineLevel="0" collapsed="false">
      <c r="A88" s="23" t="s">
        <v>98</v>
      </c>
      <c r="B88" s="127" t="n">
        <v>10.7694257148933</v>
      </c>
      <c r="C88" s="127" t="n">
        <v>-0.735490259152122</v>
      </c>
      <c r="D88" s="21" t="n">
        <v>0.236790416472611</v>
      </c>
      <c r="E88" s="127" t="n">
        <v>1.98949253575042</v>
      </c>
      <c r="F88" s="127" t="n">
        <v>24.5567684732614</v>
      </c>
      <c r="G88" s="21" t="n">
        <v>22.4492077609142</v>
      </c>
      <c r="H88" s="127" t="n">
        <v>-37.4745170475578</v>
      </c>
      <c r="I88" s="127" t="n">
        <v>-26.2329544407896</v>
      </c>
      <c r="J88" s="21" t="n">
        <v>-27.1073885497554</v>
      </c>
      <c r="K88" s="127" t="n">
        <v>22.2728013937053</v>
      </c>
      <c r="L88" s="127" t="n">
        <v>23.3939465148143</v>
      </c>
      <c r="M88" s="21" t="n">
        <v>23.3191406267615</v>
      </c>
      <c r="N88" s="127" t="n">
        <v>23.2338700792385</v>
      </c>
      <c r="O88" s="127" t="n">
        <v>-1.84505878268273</v>
      </c>
      <c r="P88" s="21" t="n">
        <v>-0.185921555292579</v>
      </c>
      <c r="Q88" s="252"/>
      <c r="R88" s="188" t="n">
        <v>6.4369300697129</v>
      </c>
      <c r="S88" s="127" t="n">
        <v>10.4662842669483</v>
      </c>
      <c r="T88" s="21" t="n">
        <v>10.1257634643577</v>
      </c>
      <c r="U88" s="189"/>
      <c r="V88" s="189"/>
      <c r="W88" s="189"/>
      <c r="X88" s="189"/>
      <c r="Y88" s="189"/>
      <c r="Z88" s="189"/>
      <c r="AA88" s="189"/>
      <c r="AB88" s="189"/>
    </row>
    <row r="89" s="9" customFormat="true" ht="12.75" hidden="false" customHeight="false" outlineLevel="0" collapsed="false">
      <c r="A89" s="23"/>
      <c r="B89" s="127"/>
      <c r="C89" s="127"/>
      <c r="D89" s="21"/>
      <c r="E89" s="127"/>
      <c r="F89" s="127"/>
      <c r="G89" s="21"/>
      <c r="H89" s="127"/>
      <c r="I89" s="127"/>
      <c r="J89" s="21"/>
      <c r="K89" s="127"/>
      <c r="L89" s="127"/>
      <c r="M89" s="21"/>
      <c r="N89" s="127"/>
      <c r="O89" s="127"/>
      <c r="P89" s="21"/>
      <c r="Q89" s="252"/>
      <c r="R89" s="188"/>
      <c r="S89" s="127"/>
      <c r="T89" s="21"/>
      <c r="U89" s="189"/>
      <c r="V89" s="189"/>
      <c r="W89" s="189"/>
      <c r="X89" s="189"/>
      <c r="Y89" s="189"/>
      <c r="Z89" s="189"/>
      <c r="AA89" s="189"/>
      <c r="AB89" s="189"/>
    </row>
    <row r="90" s="10" customFormat="true" ht="12.75" hidden="false" customHeight="false" outlineLevel="0" collapsed="false">
      <c r="A90" s="19" t="s">
        <v>99</v>
      </c>
      <c r="B90" s="161" t="n">
        <v>0.440726749431766</v>
      </c>
      <c r="C90" s="161" t="n">
        <v>1.91128362057575</v>
      </c>
      <c r="D90" s="21" t="n">
        <v>1.61663283328454</v>
      </c>
      <c r="E90" s="161" t="n">
        <v>-4.9947433271465</v>
      </c>
      <c r="F90" s="161" t="n">
        <v>18.1560495042845</v>
      </c>
      <c r="G90" s="21" t="n">
        <v>13.5710774163446</v>
      </c>
      <c r="H90" s="161" t="n">
        <v>-33.7322488130773</v>
      </c>
      <c r="I90" s="161" t="n">
        <v>-29.1420975673505</v>
      </c>
      <c r="J90" s="21" t="n">
        <v>-29.9025599100205</v>
      </c>
      <c r="K90" s="161" t="n">
        <v>21.7150529559229</v>
      </c>
      <c r="L90" s="161" t="n">
        <v>9.39802032291976</v>
      </c>
      <c r="M90" s="21" t="n">
        <v>11.3271298426165</v>
      </c>
      <c r="N90" s="161" t="n">
        <v>35.6602627111977</v>
      </c>
      <c r="O90" s="161" t="n">
        <v>-0.921613559244049</v>
      </c>
      <c r="P90" s="21" t="n">
        <v>5.34250614764381</v>
      </c>
      <c r="Q90" s="249"/>
      <c r="R90" s="197" t="n">
        <v>4.41350176074695</v>
      </c>
      <c r="S90" s="161" t="n">
        <v>-7.5184895776566</v>
      </c>
      <c r="T90" s="21" t="n">
        <v>-5.12771455167775</v>
      </c>
      <c r="U90" s="176"/>
      <c r="V90" s="176"/>
      <c r="W90" s="176"/>
      <c r="X90" s="176"/>
      <c r="Y90" s="176"/>
      <c r="Z90" s="176"/>
      <c r="AA90" s="176"/>
      <c r="AB90" s="176"/>
    </row>
    <row r="91" s="9" customFormat="true" ht="12.75" hidden="false" customHeight="false" outlineLevel="0" collapsed="false">
      <c r="A91" s="23"/>
      <c r="B91" s="127"/>
      <c r="C91" s="127"/>
      <c r="D91" s="21"/>
      <c r="E91" s="127"/>
      <c r="F91" s="127"/>
      <c r="G91" s="21"/>
      <c r="H91" s="127"/>
      <c r="I91" s="127"/>
      <c r="J91" s="21"/>
      <c r="K91" s="127"/>
      <c r="L91" s="127"/>
      <c r="M91" s="21"/>
      <c r="N91" s="127"/>
      <c r="O91" s="127"/>
      <c r="P91" s="21"/>
      <c r="Q91" s="252"/>
      <c r="R91" s="188"/>
      <c r="S91" s="127"/>
      <c r="T91" s="21"/>
      <c r="U91" s="189"/>
      <c r="V91" s="189"/>
      <c r="W91" s="189"/>
      <c r="X91" s="189"/>
      <c r="Y91" s="189"/>
      <c r="Z91" s="189"/>
      <c r="AA91" s="189"/>
      <c r="AB91" s="189"/>
    </row>
    <row r="92" s="9" customFormat="true" ht="12.75" hidden="false" customHeight="false" outlineLevel="0" collapsed="false">
      <c r="A92" s="23" t="s">
        <v>100</v>
      </c>
      <c r="B92" s="127" t="n">
        <v>-0.164217898526828</v>
      </c>
      <c r="C92" s="127" t="n">
        <v>6.80778795179129</v>
      </c>
      <c r="D92" s="21" t="n">
        <v>5.53712074763907</v>
      </c>
      <c r="E92" s="127" t="n">
        <v>3.01299142495979</v>
      </c>
      <c r="F92" s="127" t="n">
        <v>35.2788083193358</v>
      </c>
      <c r="G92" s="21" t="n">
        <v>29.7159534989856</v>
      </c>
      <c r="H92" s="127" t="n">
        <v>-32.6687256559548</v>
      </c>
      <c r="I92" s="127" t="n">
        <v>-34.253797994667</v>
      </c>
      <c r="J92" s="21" t="n">
        <v>-34.0367764977747</v>
      </c>
      <c r="K92" s="127" t="n">
        <v>27.4750889673955</v>
      </c>
      <c r="L92" s="127" t="n">
        <v>9.2858977554018</v>
      </c>
      <c r="M92" s="21" t="n">
        <v>11.8279356452568</v>
      </c>
      <c r="N92" s="127" t="n">
        <v>16.1187991670526</v>
      </c>
      <c r="O92" s="127" t="n">
        <v>13.971912973784</v>
      </c>
      <c r="P92" s="21" t="n">
        <v>14.3139338931306</v>
      </c>
      <c r="Q92" s="252"/>
      <c r="R92" s="188" t="n">
        <v>2.49977625341415</v>
      </c>
      <c r="S92" s="127" t="n">
        <v>18.3219508019877</v>
      </c>
      <c r="T92" s="21" t="n">
        <v>15.4383160591501</v>
      </c>
      <c r="U92" s="189"/>
      <c r="V92" s="189"/>
      <c r="W92" s="189"/>
      <c r="X92" s="189"/>
      <c r="Y92" s="189"/>
      <c r="Z92" s="189"/>
      <c r="AA92" s="189"/>
      <c r="AB92" s="189"/>
    </row>
    <row r="93" s="9" customFormat="true" ht="12.75" hidden="false" customHeight="false" outlineLevel="0" collapsed="false">
      <c r="A93" s="23" t="s">
        <v>281</v>
      </c>
      <c r="B93" s="127" t="n">
        <v>-11.5796768214591</v>
      </c>
      <c r="C93" s="127" t="n">
        <v>3.28855920071078</v>
      </c>
      <c r="D93" s="21" t="n">
        <v>-3.84682370894986</v>
      </c>
      <c r="E93" s="127" t="n">
        <v>-13.6397675000751</v>
      </c>
      <c r="F93" s="127" t="n">
        <v>19.9032184931102</v>
      </c>
      <c r="G93" s="21" t="n">
        <v>5.10027705995039</v>
      </c>
      <c r="H93" s="127" t="n">
        <v>-38.4787447306142</v>
      </c>
      <c r="I93" s="127" t="n">
        <v>-41.4956133827137</v>
      </c>
      <c r="J93" s="21" t="n">
        <v>-40.4016251657124</v>
      </c>
      <c r="K93" s="127" t="n">
        <v>41.0506193093493</v>
      </c>
      <c r="L93" s="127" t="n">
        <v>15.9422622481502</v>
      </c>
      <c r="M93" s="21" t="n">
        <v>25.3409086101505</v>
      </c>
      <c r="N93" s="127" t="n">
        <v>71.4369747352053</v>
      </c>
      <c r="O93" s="127" t="n">
        <v>7.36201340286953</v>
      </c>
      <c r="P93" s="21" t="n">
        <v>34.3529232363683</v>
      </c>
      <c r="Q93" s="252"/>
      <c r="R93" s="188" t="n">
        <v>13.59797262661</v>
      </c>
      <c r="S93" s="127" t="n">
        <v>-9.80885344046682</v>
      </c>
      <c r="T93" s="21" t="n">
        <v>1.42426570287889</v>
      </c>
      <c r="U93" s="189"/>
      <c r="V93" s="189"/>
      <c r="W93" s="189"/>
      <c r="X93" s="189"/>
      <c r="Y93" s="189"/>
      <c r="Z93" s="189"/>
      <c r="AA93" s="189"/>
      <c r="AB93" s="189"/>
    </row>
    <row r="94" s="9" customFormat="true" ht="12.75" hidden="false" customHeight="false" outlineLevel="0" collapsed="false">
      <c r="A94" s="23" t="s">
        <v>102</v>
      </c>
      <c r="B94" s="127" t="n">
        <v>11.6727424934296</v>
      </c>
      <c r="C94" s="127" t="n">
        <v>19.298505171809</v>
      </c>
      <c r="D94" s="21" t="n">
        <v>16.0694079281698</v>
      </c>
      <c r="E94" s="127" t="n">
        <v>3.46456193905177</v>
      </c>
      <c r="F94" s="127" t="n">
        <v>36.0360815973496</v>
      </c>
      <c r="G94" s="21" t="n">
        <v>22.7662542400406</v>
      </c>
      <c r="H94" s="127" t="n">
        <v>-37.0864926355765</v>
      </c>
      <c r="I94" s="127" t="n">
        <v>-36.8316205194341</v>
      </c>
      <c r="J94" s="21" t="n">
        <v>-36.9191314282596</v>
      </c>
      <c r="K94" s="127" t="n">
        <v>6.91642158642166</v>
      </c>
      <c r="L94" s="127" t="n">
        <v>21.5685177107771</v>
      </c>
      <c r="M94" s="21" t="n">
        <v>16.5510352704747</v>
      </c>
      <c r="N94" s="127" t="n">
        <v>26.774629225103</v>
      </c>
      <c r="O94" s="127" t="n">
        <v>11.5520217177362</v>
      </c>
      <c r="P94" s="21" t="n">
        <v>16.3339541052267</v>
      </c>
      <c r="Q94" s="252"/>
      <c r="R94" s="188" t="n">
        <v>-1.47204557664246</v>
      </c>
      <c r="S94" s="127" t="n">
        <v>39.0232441090987</v>
      </c>
      <c r="T94" s="21" t="n">
        <v>21.8756834230918</v>
      </c>
      <c r="U94" s="189"/>
      <c r="V94" s="189"/>
      <c r="W94" s="189"/>
      <c r="X94" s="189"/>
      <c r="Y94" s="189"/>
      <c r="Z94" s="189"/>
      <c r="AA94" s="189"/>
      <c r="AB94" s="189"/>
    </row>
    <row r="95" s="9" customFormat="true" ht="12.75" hidden="false" customHeight="false" outlineLevel="0" collapsed="false">
      <c r="A95" s="25" t="s">
        <v>103</v>
      </c>
      <c r="B95" s="127" t="n">
        <v>6.02460232398126</v>
      </c>
      <c r="C95" s="127" t="n">
        <v>0.808004296218685</v>
      </c>
      <c r="D95" s="21" t="n">
        <v>2.09617946656423</v>
      </c>
      <c r="E95" s="127" t="n">
        <v>5.14633252907852</v>
      </c>
      <c r="F95" s="127" t="n">
        <v>28.6364561776531</v>
      </c>
      <c r="G95" s="21" t="n">
        <v>22.6126635122491</v>
      </c>
      <c r="H95" s="127" t="n">
        <v>-30.0947371287513</v>
      </c>
      <c r="I95" s="127" t="n">
        <v>-34.8927684495393</v>
      </c>
      <c r="J95" s="21" t="n">
        <v>-33.8376369374507</v>
      </c>
      <c r="K95" s="127" t="n">
        <v>27.4888354412538</v>
      </c>
      <c r="L95" s="127" t="n">
        <v>23.4177911857637</v>
      </c>
      <c r="M95" s="21" t="n">
        <v>24.3636976721979</v>
      </c>
      <c r="N95" s="127" t="n">
        <v>38.2548428306469</v>
      </c>
      <c r="O95" s="127" t="n">
        <v>2.19470444714074</v>
      </c>
      <c r="P95" s="21" t="n">
        <v>10.7838170588436</v>
      </c>
      <c r="Q95" s="252"/>
      <c r="R95" s="188" t="n">
        <v>37.360910679388</v>
      </c>
      <c r="S95" s="127" t="n">
        <v>6.48648083006708</v>
      </c>
      <c r="T95" s="21" t="n">
        <v>14.1105441983402</v>
      </c>
      <c r="U95" s="189"/>
      <c r="V95" s="189"/>
      <c r="W95" s="189"/>
      <c r="X95" s="189"/>
      <c r="Y95" s="189"/>
      <c r="Z95" s="189"/>
      <c r="AA95" s="189"/>
      <c r="AB95" s="189"/>
    </row>
    <row r="96" s="9" customFormat="true" ht="12.75" hidden="false" customHeight="false" outlineLevel="0" collapsed="false">
      <c r="A96" s="23" t="s">
        <v>104</v>
      </c>
      <c r="B96" s="127" t="n">
        <v>3.78091905432322</v>
      </c>
      <c r="C96" s="127" t="n">
        <v>1.94259198625105</v>
      </c>
      <c r="D96" s="21" t="n">
        <v>2.15603422714003</v>
      </c>
      <c r="E96" s="127" t="n">
        <v>-6.20128669162273</v>
      </c>
      <c r="F96" s="127" t="n">
        <v>8.35367370734414</v>
      </c>
      <c r="G96" s="21" t="n">
        <v>6.63686421656021</v>
      </c>
      <c r="H96" s="127" t="n">
        <v>-32.2885637738099</v>
      </c>
      <c r="I96" s="127" t="n">
        <v>-23.6090135970139</v>
      </c>
      <c r="J96" s="21" t="n">
        <v>-24.5095428203388</v>
      </c>
      <c r="K96" s="127" t="n">
        <v>15.0694680559432</v>
      </c>
      <c r="L96" s="127" t="n">
        <v>-0.219611852305309</v>
      </c>
      <c r="M96" s="21" t="n">
        <v>1.20321454296064</v>
      </c>
      <c r="N96" s="127" t="n">
        <v>24.664069349595</v>
      </c>
      <c r="O96" s="127" t="n">
        <v>-4.87114116602423</v>
      </c>
      <c r="P96" s="21" t="n">
        <v>-1.74595112551695</v>
      </c>
      <c r="Q96" s="252"/>
      <c r="R96" s="188" t="n">
        <v>-5.44645333074503</v>
      </c>
      <c r="S96" s="127" t="n">
        <v>-19.9061986649546</v>
      </c>
      <c r="T96" s="21" t="n">
        <v>-18.2273241597481</v>
      </c>
      <c r="U96" s="189"/>
      <c r="V96" s="189"/>
      <c r="W96" s="189"/>
      <c r="X96" s="189"/>
      <c r="Y96" s="189"/>
      <c r="Z96" s="189"/>
      <c r="AA96" s="189"/>
      <c r="AB96" s="189"/>
    </row>
    <row r="97" s="9" customFormat="true" ht="12.75" hidden="false" customHeight="false" outlineLevel="0" collapsed="false">
      <c r="A97" s="23" t="s">
        <v>105</v>
      </c>
      <c r="B97" s="127" t="n">
        <v>-8.00732909201537</v>
      </c>
      <c r="C97" s="127" t="n">
        <v>1.99070163597612</v>
      </c>
      <c r="D97" s="21" t="n">
        <v>-1.00166335315791</v>
      </c>
      <c r="E97" s="127" t="n">
        <v>-18.481222815398</v>
      </c>
      <c r="F97" s="127" t="n">
        <v>38.3218810929519</v>
      </c>
      <c r="G97" s="21" t="n">
        <v>22.5240489178488</v>
      </c>
      <c r="H97" s="127" t="n">
        <v>-39.7669035159963</v>
      </c>
      <c r="I97" s="127" t="n">
        <v>-32.2736469800028</v>
      </c>
      <c r="J97" s="21" t="n">
        <v>-33.6601867976372</v>
      </c>
      <c r="K97" s="127" t="n">
        <v>13.2885878114557</v>
      </c>
      <c r="L97" s="127" t="n">
        <v>20.1483714946092</v>
      </c>
      <c r="M97" s="21" t="n">
        <v>18.9958922538747</v>
      </c>
      <c r="N97" s="127" t="n">
        <v>28.7882095594217</v>
      </c>
      <c r="O97" s="127" t="n">
        <v>-9.27577988481075</v>
      </c>
      <c r="P97" s="21" t="n">
        <v>-3.1875479594058</v>
      </c>
      <c r="Q97" s="252"/>
      <c r="R97" s="188" t="n">
        <v>-34.0965206480265</v>
      </c>
      <c r="S97" s="127" t="n">
        <v>4.14784504308013</v>
      </c>
      <c r="T97" s="21" t="n">
        <v>-7.29851914995097</v>
      </c>
      <c r="U97" s="189"/>
      <c r="V97" s="189"/>
      <c r="W97" s="189"/>
      <c r="X97" s="189"/>
      <c r="Y97" s="189"/>
      <c r="Z97" s="189"/>
      <c r="AA97" s="189"/>
      <c r="AB97" s="189"/>
    </row>
    <row r="98" s="9" customFormat="true" ht="12.75" hidden="false" customHeight="false" outlineLevel="0" collapsed="false">
      <c r="A98" s="23" t="s">
        <v>106</v>
      </c>
      <c r="B98" s="127" t="n">
        <v>-1.28913219838442</v>
      </c>
      <c r="C98" s="127" t="n">
        <v>-2.79456417591684</v>
      </c>
      <c r="D98" s="21" t="n">
        <v>-2.29469455755682</v>
      </c>
      <c r="E98" s="127" t="n">
        <v>-4.90941520254197</v>
      </c>
      <c r="F98" s="127" t="n">
        <v>20.5499158831557</v>
      </c>
      <c r="G98" s="21" t="n">
        <v>12.0092955359003</v>
      </c>
      <c r="H98" s="127" t="n">
        <v>-32.7247741148226</v>
      </c>
      <c r="I98" s="127" t="n">
        <v>-33.7937364408336</v>
      </c>
      <c r="J98" s="21" t="n">
        <v>-33.4893058575614</v>
      </c>
      <c r="K98" s="127" t="n">
        <v>27.462950108536</v>
      </c>
      <c r="L98" s="127" t="n">
        <v>26.2725356094894</v>
      </c>
      <c r="M98" s="21" t="n">
        <v>26.6154516278665</v>
      </c>
      <c r="N98" s="127" t="n">
        <v>48.9438781711341</v>
      </c>
      <c r="O98" s="127" t="n">
        <v>0.0279580620771193</v>
      </c>
      <c r="P98" s="21" t="n">
        <v>14.21320985671</v>
      </c>
      <c r="Q98" s="252"/>
      <c r="R98" s="188" t="n">
        <v>19.8848423554979</v>
      </c>
      <c r="S98" s="127" t="n">
        <v>-2.00885173944542</v>
      </c>
      <c r="T98" s="21" t="n">
        <v>5.26081748178962</v>
      </c>
      <c r="U98" s="189"/>
      <c r="V98" s="189"/>
      <c r="W98" s="189"/>
      <c r="X98" s="189"/>
      <c r="Y98" s="189"/>
      <c r="Z98" s="189"/>
      <c r="AA98" s="189"/>
      <c r="AB98" s="189"/>
    </row>
    <row r="99" s="9" customFormat="true" ht="12.75" hidden="false" customHeight="false" outlineLevel="0" collapsed="false">
      <c r="A99" s="23"/>
      <c r="B99" s="127"/>
      <c r="C99" s="127"/>
      <c r="D99" s="21"/>
      <c r="E99" s="127"/>
      <c r="F99" s="127"/>
      <c r="G99" s="21"/>
      <c r="H99" s="127"/>
      <c r="I99" s="127"/>
      <c r="J99" s="21"/>
      <c r="K99" s="127"/>
      <c r="L99" s="127"/>
      <c r="M99" s="21"/>
      <c r="N99" s="127"/>
      <c r="O99" s="127"/>
      <c r="P99" s="21"/>
      <c r="Q99" s="252"/>
      <c r="R99" s="188"/>
      <c r="S99" s="127"/>
      <c r="T99" s="21"/>
      <c r="U99" s="189"/>
      <c r="V99" s="189"/>
      <c r="W99" s="189"/>
      <c r="X99" s="189"/>
      <c r="Y99" s="189"/>
      <c r="Z99" s="189"/>
      <c r="AA99" s="189"/>
      <c r="AB99" s="189"/>
    </row>
    <row r="100" s="10" customFormat="true" ht="12.75" hidden="false" customHeight="false" outlineLevel="0" collapsed="false">
      <c r="A100" s="19" t="s">
        <v>107</v>
      </c>
      <c r="B100" s="161" t="n">
        <v>2.3843564695028</v>
      </c>
      <c r="C100" s="161" t="n">
        <v>1.49118825993434</v>
      </c>
      <c r="D100" s="21" t="n">
        <v>1.62888636068317</v>
      </c>
      <c r="E100" s="161" t="n">
        <v>19.0704939109288</v>
      </c>
      <c r="F100" s="161" t="n">
        <v>23.4304422631691</v>
      </c>
      <c r="G100" s="21" t="n">
        <v>22.7532804235185</v>
      </c>
      <c r="H100" s="161" t="n">
        <v>-37.287150698961</v>
      </c>
      <c r="I100" s="161" t="n">
        <v>-34.0397647064832</v>
      </c>
      <c r="J100" s="21" t="n">
        <v>-34.5289980997681</v>
      </c>
      <c r="K100" s="161" t="n">
        <v>24.3554586922836</v>
      </c>
      <c r="L100" s="161" t="n">
        <v>13.159800080901</v>
      </c>
      <c r="M100" s="21" t="n">
        <v>14.7754206466692</v>
      </c>
      <c r="N100" s="161" t="n">
        <v>28.6571480644365</v>
      </c>
      <c r="O100" s="161" t="n">
        <v>3.38876209575949</v>
      </c>
      <c r="P100" s="21" t="n">
        <v>7.33954520537685</v>
      </c>
      <c r="Q100" s="249"/>
      <c r="R100" s="197" t="n">
        <v>22.3187592030823</v>
      </c>
      <c r="S100" s="161" t="n">
        <v>-3.3285293498166</v>
      </c>
      <c r="T100" s="21" t="n">
        <v>0.625465972966178</v>
      </c>
      <c r="U100" s="176"/>
      <c r="V100" s="176"/>
      <c r="W100" s="176"/>
      <c r="X100" s="176"/>
      <c r="Y100" s="176"/>
      <c r="Z100" s="176"/>
      <c r="AA100" s="176"/>
      <c r="AB100" s="176"/>
    </row>
    <row r="101" s="9" customFormat="true" ht="12.75" hidden="false" customHeight="false" outlineLevel="0" collapsed="false">
      <c r="A101" s="23"/>
      <c r="B101" s="127"/>
      <c r="C101" s="127"/>
      <c r="D101" s="21"/>
      <c r="E101" s="127"/>
      <c r="F101" s="127"/>
      <c r="G101" s="21"/>
      <c r="H101" s="127"/>
      <c r="I101" s="127"/>
      <c r="J101" s="21"/>
      <c r="K101" s="127"/>
      <c r="L101" s="127"/>
      <c r="M101" s="21"/>
      <c r="N101" s="127"/>
      <c r="O101" s="127"/>
      <c r="P101" s="21"/>
      <c r="Q101" s="252"/>
      <c r="R101" s="188"/>
      <c r="S101" s="127"/>
      <c r="T101" s="21"/>
      <c r="U101" s="189"/>
      <c r="V101" s="189"/>
      <c r="W101" s="189"/>
      <c r="X101" s="189"/>
      <c r="Y101" s="189"/>
      <c r="Z101" s="189"/>
      <c r="AA101" s="189"/>
      <c r="AB101" s="189"/>
    </row>
    <row r="102" s="9" customFormat="true" ht="12.75" hidden="false" customHeight="false" outlineLevel="0" collapsed="false">
      <c r="A102" s="25" t="s">
        <v>108</v>
      </c>
      <c r="B102" s="127" t="n">
        <v>14.6685743923754</v>
      </c>
      <c r="C102" s="127" t="n">
        <v>35.3013426195256</v>
      </c>
      <c r="D102" s="21" t="n">
        <v>33.1970155309208</v>
      </c>
      <c r="E102" s="127" t="n">
        <v>15.3571964419498</v>
      </c>
      <c r="F102" s="127" t="n">
        <v>18.691450063759</v>
      </c>
      <c r="G102" s="21" t="n">
        <v>18.3986950800644</v>
      </c>
      <c r="H102" s="127" t="n">
        <v>-43.5971293561578</v>
      </c>
      <c r="I102" s="127" t="n">
        <v>-20.8366797032509</v>
      </c>
      <c r="J102" s="21" t="n">
        <v>-22.7837618736585</v>
      </c>
      <c r="K102" s="127" t="n">
        <v>25.8901335072681</v>
      </c>
      <c r="L102" s="127" t="n">
        <v>15.8849116611022</v>
      </c>
      <c r="M102" s="21" t="n">
        <v>16.5101170799365</v>
      </c>
      <c r="N102" s="127" t="n">
        <v>0.138685836892379</v>
      </c>
      <c r="O102" s="127" t="n">
        <v>-18.0280324184503</v>
      </c>
      <c r="P102" s="21" t="n">
        <v>-16.8014392343261</v>
      </c>
      <c r="Q102" s="252"/>
      <c r="R102" s="188" t="n">
        <v>-5.94456511149864</v>
      </c>
      <c r="S102" s="127" t="n">
        <v>20.7640854564487</v>
      </c>
      <c r="T102" s="21" t="n">
        <v>18.040081761382</v>
      </c>
      <c r="U102" s="189"/>
      <c r="V102" s="189"/>
      <c r="W102" s="189"/>
      <c r="X102" s="189"/>
      <c r="Y102" s="189"/>
      <c r="Z102" s="189"/>
      <c r="AA102" s="189"/>
      <c r="AB102" s="189"/>
    </row>
    <row r="103" s="9" customFormat="true" ht="12.75" hidden="false" customHeight="false" outlineLevel="0" collapsed="false">
      <c r="A103" s="25" t="s">
        <v>109</v>
      </c>
      <c r="B103" s="127" t="n">
        <v>-2.52748139296906</v>
      </c>
      <c r="C103" s="127" t="n">
        <v>1.49359717864311</v>
      </c>
      <c r="D103" s="21" t="n">
        <v>0.554268916439205</v>
      </c>
      <c r="E103" s="127" t="n">
        <v>10.8411491311401</v>
      </c>
      <c r="F103" s="127" t="n">
        <v>26.545826541732</v>
      </c>
      <c r="G103" s="21" t="n">
        <v>22.9896318826122</v>
      </c>
      <c r="H103" s="127" t="n">
        <v>-28.7428073541878</v>
      </c>
      <c r="I103" s="127" t="n">
        <v>-37.5385071556348</v>
      </c>
      <c r="J103" s="21" t="n">
        <v>-35.7435279499009</v>
      </c>
      <c r="K103" s="127" t="n">
        <v>34.689228802253</v>
      </c>
      <c r="L103" s="127" t="n">
        <v>-5.17134115982708</v>
      </c>
      <c r="M103" s="21" t="n">
        <v>3.84944439347779</v>
      </c>
      <c r="N103" s="127" t="n">
        <v>36.6329784709723</v>
      </c>
      <c r="O103" s="127" t="n">
        <v>17.1921488744842</v>
      </c>
      <c r="P103" s="21" t="n">
        <v>22.8983140220054</v>
      </c>
      <c r="Q103" s="252"/>
      <c r="R103" s="188" t="n">
        <v>41.6773150214868</v>
      </c>
      <c r="S103" s="127" t="n">
        <v>-10.8467955233114</v>
      </c>
      <c r="T103" s="21" t="n">
        <v>1.42289297025838</v>
      </c>
      <c r="U103" s="189"/>
      <c r="V103" s="189"/>
      <c r="W103" s="189"/>
      <c r="X103" s="189"/>
      <c r="Y103" s="189"/>
      <c r="Z103" s="189"/>
      <c r="AA103" s="189"/>
      <c r="AB103" s="189"/>
    </row>
    <row r="104" s="9" customFormat="true" ht="12.75" hidden="false" customHeight="false" outlineLevel="0" collapsed="false">
      <c r="A104" s="23" t="s">
        <v>110</v>
      </c>
      <c r="B104" s="127" t="n">
        <v>21.6339298462625</v>
      </c>
      <c r="C104" s="127" t="n">
        <v>-2.80210523367604</v>
      </c>
      <c r="D104" s="21" t="n">
        <v>-0.441191677103106</v>
      </c>
      <c r="E104" s="127" t="n">
        <v>56.8709128656625</v>
      </c>
      <c r="F104" s="127" t="n">
        <v>30.4983103724711</v>
      </c>
      <c r="G104" s="21" t="n">
        <v>33.611297921863</v>
      </c>
      <c r="H104" s="127" t="n">
        <v>-40.7306696102377</v>
      </c>
      <c r="I104" s="127" t="n">
        <v>-29.9327841107946</v>
      </c>
      <c r="J104" s="21" t="n">
        <v>-31.4292346041289</v>
      </c>
      <c r="K104" s="127" t="n">
        <v>12.1424170503701</v>
      </c>
      <c r="L104" s="127" t="n">
        <v>-7.21846970756911</v>
      </c>
      <c r="M104" s="21" t="n">
        <v>-4.89926061938506</v>
      </c>
      <c r="N104" s="127" t="n">
        <v>28.9874980303913</v>
      </c>
      <c r="O104" s="127" t="n">
        <v>10.2763965225151</v>
      </c>
      <c r="P104" s="21" t="n">
        <v>12.9194139889099</v>
      </c>
      <c r="Q104" s="252"/>
      <c r="R104" s="188" t="n">
        <v>63.5854655287837</v>
      </c>
      <c r="S104" s="127" t="n">
        <v>-9.06717027911495</v>
      </c>
      <c r="T104" s="21" t="n">
        <v>-2.04775848671477</v>
      </c>
      <c r="U104" s="189"/>
      <c r="V104" s="189"/>
      <c r="W104" s="189"/>
      <c r="X104" s="189"/>
      <c r="Y104" s="189"/>
      <c r="Z104" s="189"/>
      <c r="AA104" s="189"/>
      <c r="AB104" s="189"/>
    </row>
    <row r="105" s="9" customFormat="true" ht="12.75" hidden="false" customHeight="false" outlineLevel="0" collapsed="false">
      <c r="A105" s="25" t="s">
        <v>111</v>
      </c>
      <c r="B105" s="127" t="n">
        <v>25.8508686300489</v>
      </c>
      <c r="C105" s="127" t="n">
        <v>19.0044206282198</v>
      </c>
      <c r="D105" s="21" t="n">
        <v>20.008000931637</v>
      </c>
      <c r="E105" s="127" t="n">
        <v>-3.24605004940565</v>
      </c>
      <c r="F105" s="127" t="n">
        <v>35.5620149791997</v>
      </c>
      <c r="G105" s="21" t="n">
        <v>29.5964054968789</v>
      </c>
      <c r="H105" s="127" t="n">
        <v>-32.8022785284335</v>
      </c>
      <c r="I105" s="127" t="n">
        <v>-37.1488718228668</v>
      </c>
      <c r="J105" s="21" t="n">
        <v>-36.6500360565404</v>
      </c>
      <c r="K105" s="127" t="n">
        <v>11.1886407541569</v>
      </c>
      <c r="L105" s="127" t="n">
        <v>10.4608907372662</v>
      </c>
      <c r="M105" s="21" t="n">
        <v>10.5494836495786</v>
      </c>
      <c r="N105" s="127" t="n">
        <v>23.4000981535111</v>
      </c>
      <c r="O105" s="127" t="n">
        <v>-4.13539182926234</v>
      </c>
      <c r="P105" s="21" t="n">
        <v>-0.763968668481567</v>
      </c>
      <c r="Q105" s="252"/>
      <c r="R105" s="188" t="n">
        <v>12.2678472376057</v>
      </c>
      <c r="S105" s="127" t="n">
        <v>7.36952455363655</v>
      </c>
      <c r="T105" s="21" t="n">
        <v>8.08754069340714</v>
      </c>
      <c r="U105" s="189"/>
      <c r="V105" s="189"/>
      <c r="W105" s="189"/>
      <c r="X105" s="189"/>
      <c r="Y105" s="189"/>
      <c r="Z105" s="189"/>
      <c r="AA105" s="189"/>
      <c r="AB105" s="189"/>
    </row>
    <row r="106" s="9" customFormat="true" ht="12.75" hidden="false" customHeight="false" outlineLevel="0" collapsed="false">
      <c r="A106" s="23" t="s">
        <v>112</v>
      </c>
      <c r="B106" s="127" t="n">
        <v>-4.71458515418721</v>
      </c>
      <c r="C106" s="127" t="n">
        <v>-0.461017688513291</v>
      </c>
      <c r="D106" s="21" t="n">
        <v>-1.23542852029151</v>
      </c>
      <c r="E106" s="127" t="n">
        <v>26.3062130446406</v>
      </c>
      <c r="F106" s="127" t="n">
        <v>17.8977913339252</v>
      </c>
      <c r="G106" s="21" t="n">
        <v>19.3747142313063</v>
      </c>
      <c r="H106" s="127" t="n">
        <v>-44.7031991162462</v>
      </c>
      <c r="I106" s="127" t="n">
        <v>-29.7057962993863</v>
      </c>
      <c r="J106" s="21" t="n">
        <v>-32.4930196023383</v>
      </c>
      <c r="K106" s="127" t="n">
        <v>21.0705793530919</v>
      </c>
      <c r="L106" s="127" t="n">
        <v>25.6046416530459</v>
      </c>
      <c r="M106" s="21" t="n">
        <v>24.9144105660673</v>
      </c>
      <c r="N106" s="127" t="n">
        <v>35.3927282777508</v>
      </c>
      <c r="O106" s="127" t="n">
        <v>-4.25407877989537</v>
      </c>
      <c r="P106" s="21" t="n">
        <v>1.5957253811032</v>
      </c>
      <c r="Q106" s="252"/>
      <c r="R106" s="188" t="n">
        <v>9.09004230862617</v>
      </c>
      <c r="S106" s="127" t="n">
        <v>-0.792535135218011</v>
      </c>
      <c r="T106" s="21" t="n">
        <v>1.00670164194867</v>
      </c>
      <c r="U106" s="189"/>
      <c r="V106" s="189"/>
      <c r="W106" s="189"/>
      <c r="X106" s="189"/>
      <c r="Y106" s="189"/>
      <c r="Z106" s="189"/>
      <c r="AA106" s="189"/>
      <c r="AB106" s="189"/>
    </row>
    <row r="107" s="9" customFormat="true" ht="12.75" hidden="false" customHeight="false" outlineLevel="0" collapsed="false">
      <c r="A107" s="23" t="s">
        <v>113</v>
      </c>
      <c r="B107" s="127" t="n">
        <v>-10.3617833437402</v>
      </c>
      <c r="C107" s="127" t="n">
        <v>-0.314651402055645</v>
      </c>
      <c r="D107" s="21" t="n">
        <v>-3.83523933818741</v>
      </c>
      <c r="E107" s="127" t="n">
        <v>-8.8287587453519</v>
      </c>
      <c r="F107" s="127" t="n">
        <v>33.433556590763</v>
      </c>
      <c r="G107" s="21" t="n">
        <v>19.6295985766432</v>
      </c>
      <c r="H107" s="127" t="n">
        <v>-29.1873835675724</v>
      </c>
      <c r="I107" s="127" t="n">
        <v>-37.0082003053881</v>
      </c>
      <c r="J107" s="21" t="n">
        <v>-35.0613987927623</v>
      </c>
      <c r="K107" s="127" t="n">
        <v>45.6525230778476</v>
      </c>
      <c r="L107" s="127" t="n">
        <v>16.4547807557298</v>
      </c>
      <c r="M107" s="21" t="n">
        <v>24.3802785391482</v>
      </c>
      <c r="N107" s="127" t="n">
        <v>28.1902150666426</v>
      </c>
      <c r="O107" s="127" t="n">
        <v>13.6865317304283</v>
      </c>
      <c r="P107" s="21" t="n">
        <v>18.2967562217802</v>
      </c>
      <c r="Q107" s="252"/>
      <c r="R107" s="188" t="n">
        <v>8.05244657714658</v>
      </c>
      <c r="S107" s="127" t="n">
        <v>10.9294219860205</v>
      </c>
      <c r="T107" s="21" t="n">
        <v>9.92130892690892</v>
      </c>
      <c r="U107" s="189"/>
      <c r="V107" s="189"/>
      <c r="W107" s="189"/>
      <c r="X107" s="189"/>
      <c r="Y107" s="189"/>
      <c r="Z107" s="189"/>
      <c r="AA107" s="189"/>
      <c r="AB107" s="189"/>
    </row>
    <row r="108" s="9" customFormat="true" ht="12.75" hidden="false" customHeight="false" outlineLevel="0" collapsed="false">
      <c r="A108" s="25" t="s">
        <v>114</v>
      </c>
      <c r="B108" s="127" t="n">
        <v>12.7865781890488</v>
      </c>
      <c r="C108" s="127" t="n">
        <v>6.08677260005287</v>
      </c>
      <c r="D108" s="21" t="n">
        <v>7.71485181903436</v>
      </c>
      <c r="E108" s="127" t="n">
        <v>1.56401357365277</v>
      </c>
      <c r="F108" s="127" t="n">
        <v>26.390376292112</v>
      </c>
      <c r="G108" s="21" t="n">
        <v>20.0734143421994</v>
      </c>
      <c r="H108" s="127" t="n">
        <v>-23.2436774987971</v>
      </c>
      <c r="I108" s="127" t="n">
        <v>-36.754352494878</v>
      </c>
      <c r="J108" s="21" t="n">
        <v>-33.846547980978</v>
      </c>
      <c r="K108" s="127" t="n">
        <v>25.4449054307646</v>
      </c>
      <c r="L108" s="127" t="n">
        <v>12.0957150155846</v>
      </c>
      <c r="M108" s="21" t="n">
        <v>15.4292478318182</v>
      </c>
      <c r="N108" s="127" t="n">
        <v>31.8187457963851</v>
      </c>
      <c r="O108" s="127" t="n">
        <v>-11.5912410513941</v>
      </c>
      <c r="P108" s="21" t="n">
        <v>0.189608880590253</v>
      </c>
      <c r="Q108" s="252"/>
      <c r="R108" s="188" t="n">
        <v>45.3923774845361</v>
      </c>
      <c r="S108" s="127" t="n">
        <v>-15.9591970555531</v>
      </c>
      <c r="T108" s="21" t="n">
        <v>-1.05052213451213</v>
      </c>
      <c r="U108" s="189"/>
      <c r="V108" s="189"/>
      <c r="W108" s="189"/>
      <c r="X108" s="189"/>
      <c r="Y108" s="189"/>
      <c r="Z108" s="189"/>
      <c r="AA108" s="189"/>
      <c r="AB108" s="189"/>
    </row>
    <row r="109" s="9" customFormat="true" ht="12.75" hidden="false" customHeight="false" outlineLevel="0" collapsed="false">
      <c r="A109" s="23" t="s">
        <v>115</v>
      </c>
      <c r="B109" s="127" t="n">
        <v>0.272076609151724</v>
      </c>
      <c r="C109" s="127" t="n">
        <v>-3.93002278801931</v>
      </c>
      <c r="D109" s="21" t="n">
        <v>-3.45713683227827</v>
      </c>
      <c r="E109" s="127" t="n">
        <v>7.66949176415127</v>
      </c>
      <c r="F109" s="127" t="n">
        <v>21.1050917181349</v>
      </c>
      <c r="G109" s="21" t="n">
        <v>19.534703624552</v>
      </c>
      <c r="H109" s="127" t="n">
        <v>-30.9849661154472</v>
      </c>
      <c r="I109" s="127" t="n">
        <v>-45.4098221540437</v>
      </c>
      <c r="J109" s="21" t="n">
        <v>-43.891163843226</v>
      </c>
      <c r="K109" s="127" t="n">
        <v>27.1197245757005</v>
      </c>
      <c r="L109" s="127" t="n">
        <v>28.9793534260668</v>
      </c>
      <c r="M109" s="21" t="n">
        <v>28.7385363361552</v>
      </c>
      <c r="N109" s="127" t="n">
        <v>22.7574711832979</v>
      </c>
      <c r="O109" s="127" t="n">
        <v>13.6456133023283</v>
      </c>
      <c r="P109" s="21" t="n">
        <v>14.8107378225386</v>
      </c>
      <c r="Q109" s="252"/>
      <c r="R109" s="188" t="n">
        <v>16.2725652997134</v>
      </c>
      <c r="S109" s="127" t="n">
        <v>-6.90261721832102</v>
      </c>
      <c r="T109" s="21" t="n">
        <v>-4.2945831623224</v>
      </c>
      <c r="U109" s="189"/>
      <c r="V109" s="189"/>
      <c r="W109" s="189"/>
      <c r="X109" s="189"/>
      <c r="Y109" s="189"/>
      <c r="Z109" s="189"/>
      <c r="AA109" s="189"/>
      <c r="AB109" s="189"/>
    </row>
    <row r="110" s="9" customFormat="true" ht="12.75" hidden="false" customHeight="false" outlineLevel="0" collapsed="false">
      <c r="A110" s="23"/>
      <c r="B110" s="127"/>
      <c r="C110" s="127"/>
      <c r="D110" s="21"/>
      <c r="E110" s="127"/>
      <c r="F110" s="127"/>
      <c r="G110" s="21"/>
      <c r="H110" s="127"/>
      <c r="I110" s="127"/>
      <c r="J110" s="21"/>
      <c r="K110" s="127"/>
      <c r="L110" s="127"/>
      <c r="M110" s="21"/>
      <c r="N110" s="127"/>
      <c r="O110" s="127"/>
      <c r="P110" s="21"/>
      <c r="Q110" s="252"/>
      <c r="R110" s="188"/>
      <c r="S110" s="127"/>
      <c r="T110" s="21"/>
      <c r="U110" s="189"/>
      <c r="V110" s="189"/>
      <c r="W110" s="189"/>
      <c r="X110" s="189"/>
      <c r="Y110" s="189"/>
      <c r="Z110" s="189"/>
      <c r="AA110" s="189"/>
      <c r="AB110" s="189"/>
    </row>
    <row r="111" s="10" customFormat="true" ht="12.75" hidden="false" customHeight="false" outlineLevel="0" collapsed="false">
      <c r="A111" s="19" t="s">
        <v>116</v>
      </c>
      <c r="B111" s="161" t="n">
        <v>2.28868216470886</v>
      </c>
      <c r="C111" s="161" t="n">
        <v>-5.63631436033609</v>
      </c>
      <c r="D111" s="21" t="n">
        <v>-4.71905742808413</v>
      </c>
      <c r="E111" s="161" t="n">
        <v>2.67114976282127</v>
      </c>
      <c r="F111" s="161" t="n">
        <v>20.8276702020933</v>
      </c>
      <c r="G111" s="21" t="n">
        <v>18.5716338995776</v>
      </c>
      <c r="H111" s="161" t="n">
        <v>-27.5606408762161</v>
      </c>
      <c r="I111" s="161" t="n">
        <v>-21.6854776526187</v>
      </c>
      <c r="J111" s="21" t="n">
        <v>-22.317599817179</v>
      </c>
      <c r="K111" s="161" t="n">
        <v>37.3879384875227</v>
      </c>
      <c r="L111" s="161" t="n">
        <v>21.8912176094342</v>
      </c>
      <c r="M111" s="21" t="n">
        <v>23.446011610858</v>
      </c>
      <c r="N111" s="161" t="n">
        <v>28.3486197796157</v>
      </c>
      <c r="O111" s="161" t="n">
        <v>0.869348289615826</v>
      </c>
      <c r="P111" s="21" t="n">
        <v>3.93773296116441</v>
      </c>
      <c r="Q111" s="249"/>
      <c r="R111" s="197" t="n">
        <v>34.1499200179162</v>
      </c>
      <c r="S111" s="161" t="n">
        <v>9.78556223844154</v>
      </c>
      <c r="T111" s="21" t="n">
        <v>12.6055478374842</v>
      </c>
      <c r="U111" s="176"/>
      <c r="V111" s="176"/>
      <c r="W111" s="176"/>
      <c r="X111" s="176"/>
      <c r="Y111" s="176"/>
      <c r="Z111" s="176"/>
      <c r="AA111" s="176"/>
      <c r="AB111" s="176"/>
    </row>
    <row r="112" s="9" customFormat="true" ht="12.75" hidden="false" customHeight="false" outlineLevel="0" collapsed="false">
      <c r="A112" s="23"/>
      <c r="B112" s="127"/>
      <c r="C112" s="127"/>
      <c r="D112" s="21"/>
      <c r="E112" s="127"/>
      <c r="F112" s="127"/>
      <c r="G112" s="21"/>
      <c r="H112" s="127"/>
      <c r="I112" s="127"/>
      <c r="J112" s="21"/>
      <c r="K112" s="127"/>
      <c r="L112" s="127"/>
      <c r="M112" s="21"/>
      <c r="N112" s="127"/>
      <c r="O112" s="127"/>
      <c r="P112" s="21"/>
      <c r="Q112" s="252"/>
      <c r="R112" s="188"/>
      <c r="S112" s="127"/>
      <c r="T112" s="21"/>
      <c r="U112" s="189"/>
      <c r="V112" s="189"/>
      <c r="W112" s="189"/>
      <c r="X112" s="189"/>
      <c r="Y112" s="189"/>
      <c r="Z112" s="189"/>
      <c r="AA112" s="189"/>
      <c r="AB112" s="189"/>
    </row>
    <row r="113" s="9" customFormat="true" ht="12.75" hidden="false" customHeight="false" outlineLevel="0" collapsed="false">
      <c r="A113" s="23" t="s">
        <v>117</v>
      </c>
      <c r="B113" s="127" t="n">
        <v>2.94394020321965</v>
      </c>
      <c r="C113" s="127" t="n">
        <v>-5.92064217287049</v>
      </c>
      <c r="D113" s="21" t="n">
        <v>-3.88871439290886</v>
      </c>
      <c r="E113" s="127" t="n">
        <v>4.80642121938377</v>
      </c>
      <c r="F113" s="127" t="n">
        <v>21.2914435830306</v>
      </c>
      <c r="G113" s="21" t="n">
        <v>17.244138626563</v>
      </c>
      <c r="H113" s="127" t="n">
        <v>-28.9621054717346</v>
      </c>
      <c r="I113" s="127" t="n">
        <v>-36.2308435190446</v>
      </c>
      <c r="J113" s="21" t="n">
        <v>-34.6355810150077</v>
      </c>
      <c r="K113" s="127" t="n">
        <v>29.7986231448228</v>
      </c>
      <c r="L113" s="127" t="n">
        <v>17.4940216583196</v>
      </c>
      <c r="M113" s="21" t="n">
        <v>20.4288950307299</v>
      </c>
      <c r="N113" s="127" t="n">
        <v>36.1288818940866</v>
      </c>
      <c r="O113" s="127" t="n">
        <v>0.602787394348118</v>
      </c>
      <c r="P113" s="21" t="n">
        <v>9.73568663147287</v>
      </c>
      <c r="Q113" s="252"/>
      <c r="R113" s="188" t="n">
        <v>35.4250868029181</v>
      </c>
      <c r="S113" s="127" t="n">
        <v>-13.9876200324745</v>
      </c>
      <c r="T113" s="21" t="n">
        <v>-2.66130510389497</v>
      </c>
      <c r="U113" s="189"/>
      <c r="V113" s="189"/>
      <c r="W113" s="189"/>
      <c r="X113" s="189"/>
      <c r="Y113" s="189"/>
      <c r="Z113" s="189"/>
      <c r="AA113" s="189"/>
      <c r="AB113" s="189"/>
    </row>
    <row r="114" s="9" customFormat="true" ht="12.75" hidden="false" customHeight="false" outlineLevel="0" collapsed="false">
      <c r="A114" s="23" t="s">
        <v>282</v>
      </c>
      <c r="B114" s="127" t="n">
        <v>-1.58148408837493</v>
      </c>
      <c r="C114" s="127" t="n">
        <v>-6.45476552552054</v>
      </c>
      <c r="D114" s="21" t="n">
        <v>-5.74212984374491</v>
      </c>
      <c r="E114" s="127" t="n">
        <v>11.2966175198854</v>
      </c>
      <c r="F114" s="127" t="n">
        <v>23.0528587683727</v>
      </c>
      <c r="G114" s="21" t="n">
        <v>21.2578203422419</v>
      </c>
      <c r="H114" s="127" t="n">
        <v>-21.7907286797668</v>
      </c>
      <c r="I114" s="127" t="n">
        <v>-22.1855045440882</v>
      </c>
      <c r="J114" s="21" t="n">
        <v>-22.1301786983315</v>
      </c>
      <c r="K114" s="127" t="n">
        <v>33.1105790460751</v>
      </c>
      <c r="L114" s="127" t="n">
        <v>25.7406311323066</v>
      </c>
      <c r="M114" s="21" t="n">
        <v>26.7779945976812</v>
      </c>
      <c r="N114" s="127" t="n">
        <v>28.8269848967862</v>
      </c>
      <c r="O114" s="127" t="n">
        <v>7.64809634746572</v>
      </c>
      <c r="P114" s="21" t="n">
        <v>10.7780534830959</v>
      </c>
      <c r="Q114" s="252"/>
      <c r="R114" s="188" t="n">
        <v>46.9049508782008</v>
      </c>
      <c r="S114" s="127" t="n">
        <v>21.2427759961419</v>
      </c>
      <c r="T114" s="21" t="n">
        <v>24.9954386996596</v>
      </c>
      <c r="U114" s="189"/>
      <c r="V114" s="189"/>
      <c r="W114" s="189"/>
      <c r="X114" s="189"/>
      <c r="Y114" s="189"/>
      <c r="Z114" s="189"/>
      <c r="AA114" s="189"/>
      <c r="AB114" s="189"/>
    </row>
    <row r="115" s="9" customFormat="true" ht="12.75" hidden="false" customHeight="false" outlineLevel="0" collapsed="false">
      <c r="A115" s="25" t="s">
        <v>119</v>
      </c>
      <c r="B115" s="127" t="n">
        <v>1.5289757777515</v>
      </c>
      <c r="C115" s="127" t="n">
        <v>-1.43610620211703</v>
      </c>
      <c r="D115" s="21" t="n">
        <v>-1.00863872832533</v>
      </c>
      <c r="E115" s="127" t="n">
        <v>8.32580916203149</v>
      </c>
      <c r="F115" s="127" t="n">
        <v>22.6001981680572</v>
      </c>
      <c r="G115" s="21" t="n">
        <v>20.4895463032896</v>
      </c>
      <c r="H115" s="127" t="n">
        <v>-25.7046617151654</v>
      </c>
      <c r="I115" s="127" t="n">
        <v>-32.2879608882466</v>
      </c>
      <c r="J115" s="21" t="n">
        <v>-31.4128053565355</v>
      </c>
      <c r="K115" s="127" t="n">
        <v>51.9685493231484</v>
      </c>
      <c r="L115" s="127" t="n">
        <v>23.78258469394</v>
      </c>
      <c r="M115" s="21" t="n">
        <v>27.8413419486698</v>
      </c>
      <c r="N115" s="127" t="n">
        <v>27.3558500625925</v>
      </c>
      <c r="O115" s="127" t="n">
        <v>12.0502489252312</v>
      </c>
      <c r="P115" s="21" t="n">
        <v>14.6701986874035</v>
      </c>
      <c r="Q115" s="252"/>
      <c r="R115" s="188" t="n">
        <v>58.1452412354487</v>
      </c>
      <c r="S115" s="127" t="n">
        <v>13.4873067052118</v>
      </c>
      <c r="T115" s="21" t="n">
        <v>19.9255146832732</v>
      </c>
      <c r="U115" s="189"/>
      <c r="V115" s="189"/>
      <c r="W115" s="189"/>
      <c r="X115" s="189"/>
      <c r="Y115" s="189"/>
      <c r="Z115" s="189"/>
      <c r="AA115" s="189"/>
      <c r="AB115" s="189"/>
    </row>
    <row r="116" s="9" customFormat="true" ht="12.75" hidden="false" customHeight="false" outlineLevel="0" collapsed="false">
      <c r="A116" s="25" t="s">
        <v>120</v>
      </c>
      <c r="B116" s="127" t="n">
        <v>5.26751992624436</v>
      </c>
      <c r="C116" s="127" t="n">
        <v>-6.58015267207532</v>
      </c>
      <c r="D116" s="21" t="n">
        <v>-5.93814619244334</v>
      </c>
      <c r="E116" s="127" t="n">
        <v>-12.1124892877683</v>
      </c>
      <c r="F116" s="127" t="n">
        <v>16.4820633986051</v>
      </c>
      <c r="G116" s="21" t="n">
        <v>14.747977799338</v>
      </c>
      <c r="H116" s="127" t="n">
        <v>-32.4594410577017</v>
      </c>
      <c r="I116" s="127" t="n">
        <v>-16.0606734277865</v>
      </c>
      <c r="J116" s="21" t="n">
        <v>-16.8223674717381</v>
      </c>
      <c r="K116" s="127" t="n">
        <v>23.2985179333093</v>
      </c>
      <c r="L116" s="127" t="n">
        <v>22.4128790684728</v>
      </c>
      <c r="M116" s="21" t="n">
        <v>22.4462819635765</v>
      </c>
      <c r="N116" s="127" t="n">
        <v>17.7858182751214</v>
      </c>
      <c r="O116" s="127" t="n">
        <v>-4.73495497467832</v>
      </c>
      <c r="P116" s="21" t="n">
        <v>-3.87964606727328</v>
      </c>
      <c r="Q116" s="252"/>
      <c r="R116" s="188" t="n">
        <v>-9.25199941087059</v>
      </c>
      <c r="S116" s="127" t="n">
        <v>6.51833725916272</v>
      </c>
      <c r="T116" s="21" t="n">
        <v>5.6637678706083</v>
      </c>
      <c r="U116" s="189"/>
      <c r="V116" s="189"/>
      <c r="W116" s="189"/>
      <c r="X116" s="189"/>
      <c r="Y116" s="189"/>
      <c r="Z116" s="189"/>
      <c r="AA116" s="189"/>
      <c r="AB116" s="189"/>
    </row>
    <row r="117" s="9" customFormat="true" ht="12.75" hidden="false" customHeight="false" outlineLevel="0" collapsed="false">
      <c r="A117" s="25" t="s">
        <v>121</v>
      </c>
      <c r="B117" s="127" t="n">
        <v>-4.00754782900136</v>
      </c>
      <c r="C117" s="127" t="n">
        <v>9.53178143096909</v>
      </c>
      <c r="D117" s="21" t="n">
        <v>5.75606426706846</v>
      </c>
      <c r="E117" s="127" t="n">
        <v>22.9687855045942</v>
      </c>
      <c r="F117" s="127" t="n">
        <v>40.7546990602541</v>
      </c>
      <c r="G117" s="21" t="n">
        <v>36.252649335134</v>
      </c>
      <c r="H117" s="127" t="n">
        <v>-39.7688687155537</v>
      </c>
      <c r="I117" s="127" t="n">
        <v>-33.6303785359975</v>
      </c>
      <c r="J117" s="21" t="n">
        <v>-35.0326936145362</v>
      </c>
      <c r="K117" s="127" t="n">
        <v>19.6136031791804</v>
      </c>
      <c r="L117" s="127" t="n">
        <v>23.5452722802078</v>
      </c>
      <c r="M117" s="21" t="n">
        <v>22.7125749784587</v>
      </c>
      <c r="N117" s="127" t="n">
        <v>23.5109524006458</v>
      </c>
      <c r="O117" s="127" t="n">
        <v>3.90739365002312</v>
      </c>
      <c r="P117" s="21" t="n">
        <v>7.95442548093478</v>
      </c>
      <c r="Q117" s="252"/>
      <c r="R117" s="188" t="n">
        <v>5.03620782593769</v>
      </c>
      <c r="S117" s="127" t="n">
        <v>31.354506345832</v>
      </c>
      <c r="T117" s="21" t="n">
        <v>24.0151138590847</v>
      </c>
      <c r="U117" s="189"/>
      <c r="V117" s="189"/>
      <c r="W117" s="189"/>
      <c r="X117" s="189"/>
      <c r="Y117" s="189"/>
      <c r="Z117" s="189"/>
      <c r="AA117" s="189"/>
      <c r="AB117" s="189"/>
    </row>
    <row r="118" s="9" customFormat="true" ht="12.75" hidden="false" customHeight="false" outlineLevel="0" collapsed="false">
      <c r="A118" s="25" t="s">
        <v>283</v>
      </c>
      <c r="B118" s="127" t="n">
        <v>-1.00289404702685</v>
      </c>
      <c r="C118" s="127" t="n">
        <v>-7.12760072465347</v>
      </c>
      <c r="D118" s="21" t="n">
        <v>-6.058474861139</v>
      </c>
      <c r="E118" s="127" t="n">
        <v>3.40481281806314</v>
      </c>
      <c r="F118" s="127" t="n">
        <v>31.1221630721923</v>
      </c>
      <c r="G118" s="21" t="n">
        <v>26.0234550433609</v>
      </c>
      <c r="H118" s="127" t="n">
        <v>-21.2700202636625</v>
      </c>
      <c r="I118" s="127" t="n">
        <v>-30.1684759520993</v>
      </c>
      <c r="J118" s="21" t="n">
        <v>-28.8253632807862</v>
      </c>
      <c r="K118" s="127" t="n">
        <v>35.6967623632999</v>
      </c>
      <c r="L118" s="127" t="n">
        <v>25.812119600636</v>
      </c>
      <c r="M118" s="21" t="n">
        <v>27.4624605013819</v>
      </c>
      <c r="N118" s="127" t="n">
        <v>29.6971985328768</v>
      </c>
      <c r="O118" s="127" t="n">
        <v>11.4742529701821</v>
      </c>
      <c r="P118" s="21" t="n">
        <v>14.7133089258297</v>
      </c>
      <c r="Q118" s="252"/>
      <c r="R118" s="188" t="n">
        <v>41.8415512979321</v>
      </c>
      <c r="S118" s="127" t="n">
        <v>19.2645408547213</v>
      </c>
      <c r="T118" s="21" t="n">
        <v>23.2055729818348</v>
      </c>
      <c r="U118" s="189"/>
      <c r="V118" s="189"/>
      <c r="W118" s="189"/>
      <c r="X118" s="189"/>
      <c r="Y118" s="189"/>
      <c r="Z118" s="189"/>
      <c r="AA118" s="189"/>
      <c r="AB118" s="189"/>
    </row>
    <row r="119" s="9" customFormat="true" ht="12.75" hidden="false" customHeight="false" outlineLevel="0" collapsed="false">
      <c r="A119" s="25" t="s">
        <v>123</v>
      </c>
      <c r="B119" s="127" t="n">
        <v>7.16393288931024</v>
      </c>
      <c r="C119" s="127" t="n">
        <v>1.78897299283126</v>
      </c>
      <c r="D119" s="21" t="n">
        <v>2.734672152528</v>
      </c>
      <c r="E119" s="127" t="n">
        <v>14.0389467902237</v>
      </c>
      <c r="F119" s="127" t="n">
        <v>35.8687461249319</v>
      </c>
      <c r="G119" s="21" t="n">
        <v>31.8623016998883</v>
      </c>
      <c r="H119" s="127" t="n">
        <v>-20.1417624273756</v>
      </c>
      <c r="I119" s="127" t="n">
        <v>-19.501140305895</v>
      </c>
      <c r="J119" s="21" t="n">
        <v>-19.6028222535058</v>
      </c>
      <c r="K119" s="127" t="n">
        <v>39.3488192750536</v>
      </c>
      <c r="L119" s="127" t="n">
        <v>0.516992884844683</v>
      </c>
      <c r="M119" s="21" t="n">
        <v>6.63920905139854</v>
      </c>
      <c r="N119" s="127" t="n">
        <v>15.805623114195</v>
      </c>
      <c r="O119" s="127" t="n">
        <v>20.1512283265604</v>
      </c>
      <c r="P119" s="21" t="n">
        <v>19.2559511983094</v>
      </c>
      <c r="Q119" s="252"/>
      <c r="R119" s="188" t="n">
        <v>57.4905514608827</v>
      </c>
      <c r="S119" s="127" t="n">
        <v>34.4552396260436</v>
      </c>
      <c r="T119" s="21" t="n">
        <v>38.5081954555057</v>
      </c>
      <c r="U119" s="189"/>
      <c r="V119" s="189"/>
      <c r="W119" s="189"/>
      <c r="X119" s="189"/>
      <c r="Y119" s="189"/>
      <c r="Z119" s="189"/>
      <c r="AA119" s="189"/>
      <c r="AB119" s="189"/>
    </row>
    <row r="120" s="9" customFormat="true" ht="12.75" hidden="false" customHeight="false" outlineLevel="0" collapsed="false">
      <c r="A120" s="23" t="s">
        <v>124</v>
      </c>
      <c r="B120" s="127" t="n">
        <v>-0.169489641557475</v>
      </c>
      <c r="C120" s="127" t="n">
        <v>-2.55760816484582</v>
      </c>
      <c r="D120" s="21" t="n">
        <v>-1.85012168745044</v>
      </c>
      <c r="E120" s="127" t="n">
        <v>6.82310561589719</v>
      </c>
      <c r="F120" s="127" t="n">
        <v>26.1291289590672</v>
      </c>
      <c r="G120" s="21" t="n">
        <v>20.311733079692</v>
      </c>
      <c r="H120" s="127" t="n">
        <v>-26.7683236285605</v>
      </c>
      <c r="I120" s="127" t="n">
        <v>-25.2577781745688</v>
      </c>
      <c r="J120" s="21" t="n">
        <v>-25.6619134939496</v>
      </c>
      <c r="K120" s="127" t="n">
        <v>43.2740553387676</v>
      </c>
      <c r="L120" s="127" t="n">
        <v>23.9445263199433</v>
      </c>
      <c r="M120" s="21" t="n">
        <v>29.0390299856803</v>
      </c>
      <c r="N120" s="127" t="n">
        <v>34.1485450003016</v>
      </c>
      <c r="O120" s="127" t="n">
        <v>11.9093144654483</v>
      </c>
      <c r="P120" s="21" t="n">
        <v>18.4173037270682</v>
      </c>
      <c r="Q120" s="252"/>
      <c r="R120" s="188" t="n">
        <v>50.1001019723136</v>
      </c>
      <c r="S120" s="127" t="n">
        <v>27.4156938014081</v>
      </c>
      <c r="T120" s="21" t="n">
        <v>34.1360101810717</v>
      </c>
      <c r="U120" s="189"/>
      <c r="V120" s="189"/>
      <c r="W120" s="189"/>
      <c r="X120" s="189"/>
      <c r="Y120" s="189"/>
      <c r="Z120" s="189"/>
      <c r="AA120" s="189"/>
      <c r="AB120" s="189"/>
    </row>
    <row r="121" s="9" customFormat="true" ht="12.75" hidden="false" customHeight="false" outlineLevel="0" collapsed="false">
      <c r="A121" s="23" t="s">
        <v>284</v>
      </c>
      <c r="B121" s="127" t="n">
        <v>3.02113011847127</v>
      </c>
      <c r="C121" s="127" t="n">
        <v>7.74871125643834</v>
      </c>
      <c r="D121" s="21" t="n">
        <v>7.24874903419135</v>
      </c>
      <c r="E121" s="127" t="n">
        <v>47.2069121741277</v>
      </c>
      <c r="F121" s="127" t="n">
        <v>50.1075854229414</v>
      </c>
      <c r="G121" s="21" t="n">
        <v>49.8129187071322</v>
      </c>
      <c r="H121" s="127" t="n">
        <v>-18.9242023765504</v>
      </c>
      <c r="I121" s="127" t="n">
        <v>-28.2818851614293</v>
      </c>
      <c r="J121" s="21" t="n">
        <v>-27.3478149335187</v>
      </c>
      <c r="K121" s="127" t="n">
        <v>45.7951816504269</v>
      </c>
      <c r="L121" s="127" t="n">
        <v>13.2508867340581</v>
      </c>
      <c r="M121" s="21" t="n">
        <v>16.876058818467</v>
      </c>
      <c r="N121" s="127" t="n">
        <v>33.9367355752092</v>
      </c>
      <c r="O121" s="127" t="n">
        <v>9.72456702547601</v>
      </c>
      <c r="P121" s="21" t="n">
        <v>13.0889471740036</v>
      </c>
      <c r="Q121" s="252"/>
      <c r="R121" s="188" t="n">
        <v>140.098044917733</v>
      </c>
      <c r="S121" s="127" t="n">
        <v>44.1415127979532</v>
      </c>
      <c r="T121" s="21" t="n">
        <v>54.2893325048296</v>
      </c>
      <c r="U121" s="189"/>
      <c r="V121" s="189"/>
      <c r="W121" s="189"/>
      <c r="X121" s="189"/>
      <c r="Y121" s="189"/>
      <c r="Z121" s="189"/>
      <c r="AA121" s="189"/>
      <c r="AB121" s="189"/>
    </row>
    <row r="122" s="9" customFormat="true" ht="7.5" hidden="false" customHeight="true" outlineLevel="0" collapsed="false">
      <c r="A122" s="25"/>
      <c r="B122" s="127"/>
      <c r="C122" s="127"/>
      <c r="D122" s="21"/>
      <c r="E122" s="127"/>
      <c r="F122" s="127"/>
      <c r="G122" s="21"/>
      <c r="H122" s="127"/>
      <c r="I122" s="127"/>
      <c r="J122" s="21"/>
      <c r="K122" s="127"/>
      <c r="L122" s="127"/>
      <c r="M122" s="21"/>
      <c r="N122" s="127"/>
      <c r="O122" s="127"/>
      <c r="P122" s="21"/>
      <c r="Q122" s="252"/>
      <c r="R122" s="188"/>
      <c r="S122" s="127"/>
      <c r="T122" s="21"/>
      <c r="U122" s="189"/>
      <c r="V122" s="189"/>
      <c r="W122" s="189"/>
      <c r="X122" s="189"/>
      <c r="Y122" s="189"/>
      <c r="Z122" s="189"/>
      <c r="AA122" s="189"/>
      <c r="AB122" s="189"/>
    </row>
    <row r="123" s="9" customFormat="true" ht="12.75" hidden="false" customHeight="false" outlineLevel="0" collapsed="false">
      <c r="A123" s="25" t="s">
        <v>184</v>
      </c>
      <c r="B123" s="127" t="n">
        <v>-10.7055928212414</v>
      </c>
      <c r="C123" s="127" t="n">
        <v>-13.2142337432949</v>
      </c>
      <c r="D123" s="21" t="n">
        <v>-10.7088057079785</v>
      </c>
      <c r="E123" s="127" t="n">
        <v>-16.6328654478432</v>
      </c>
      <c r="F123" s="191" t="s">
        <v>155</v>
      </c>
      <c r="G123" s="21" t="n">
        <v>-16.6321945637288</v>
      </c>
      <c r="H123" s="127" t="n">
        <v>-36.1497262996925</v>
      </c>
      <c r="I123" s="191" t="s">
        <v>155</v>
      </c>
      <c r="J123" s="21" t="n">
        <v>-36.1347944277259</v>
      </c>
      <c r="K123" s="127" t="n">
        <v>-4.11344298925306</v>
      </c>
      <c r="L123" s="191" t="s">
        <v>155</v>
      </c>
      <c r="M123" s="21" t="n">
        <v>-4.06408501992255</v>
      </c>
      <c r="N123" s="127" t="n">
        <v>-9.49979941114219</v>
      </c>
      <c r="O123" s="191" t="s">
        <v>155</v>
      </c>
      <c r="P123" s="21" t="n">
        <v>-9.38809113090884</v>
      </c>
      <c r="Q123" s="252"/>
      <c r="R123" s="188" t="n">
        <v>-58.753304308722</v>
      </c>
      <c r="S123" s="191" t="n">
        <v>4.24128500429718</v>
      </c>
      <c r="T123" s="21" t="n">
        <v>-58.6726253726768</v>
      </c>
      <c r="U123" s="189"/>
      <c r="V123" s="189"/>
      <c r="W123" s="189"/>
      <c r="X123" s="189"/>
      <c r="Y123" s="189"/>
      <c r="Z123" s="189"/>
      <c r="AA123" s="189"/>
      <c r="AB123" s="189"/>
    </row>
    <row r="124" s="9" customFormat="true" ht="12.75" hidden="false" customHeight="false" outlineLevel="0" collapsed="false">
      <c r="A124" s="25" t="s">
        <v>126</v>
      </c>
      <c r="B124" s="127" t="n">
        <v>7.72991667578484</v>
      </c>
      <c r="C124" s="127" t="n">
        <v>7.62079557804907</v>
      </c>
      <c r="D124" s="21" t="n">
        <v>7.6270885393477</v>
      </c>
      <c r="E124" s="127" t="n">
        <v>-27.4751041665034</v>
      </c>
      <c r="F124" s="127" t="n">
        <v>9.97775126446208</v>
      </c>
      <c r="G124" s="21" t="n">
        <v>7.8157994977307</v>
      </c>
      <c r="H124" s="127" t="n">
        <v>-48.2366155724809</v>
      </c>
      <c r="I124" s="127" t="n">
        <v>-21.0136488391485</v>
      </c>
      <c r="J124" s="21" t="n">
        <v>-22.0707126988087</v>
      </c>
      <c r="K124" s="127" t="n">
        <v>-41.9768848920519</v>
      </c>
      <c r="L124" s="127" t="n">
        <v>-0.0957889506854128</v>
      </c>
      <c r="M124" s="21" t="n">
        <v>-1.17599292197033</v>
      </c>
      <c r="N124" s="127" t="n">
        <v>-44.1566984840018</v>
      </c>
      <c r="O124" s="127" t="n">
        <v>4.40428916136473</v>
      </c>
      <c r="P124" s="21" t="n">
        <v>3.66890575746831</v>
      </c>
      <c r="Q124" s="252"/>
      <c r="R124" s="188" t="n">
        <v>-86.8955671694524</v>
      </c>
      <c r="S124" s="127" t="n">
        <v>-2.48863844143636</v>
      </c>
      <c r="T124" s="21" t="n">
        <v>-7.35634548291767</v>
      </c>
      <c r="U124" s="189"/>
      <c r="V124" s="189"/>
      <c r="W124" s="189"/>
      <c r="X124" s="189"/>
      <c r="Y124" s="189"/>
      <c r="Z124" s="189"/>
      <c r="AA124" s="189"/>
      <c r="AB124" s="189"/>
    </row>
    <row r="125" s="9" customFormat="true" ht="12.75" hidden="false" customHeight="false" outlineLevel="0" collapsed="false">
      <c r="A125" s="25" t="s">
        <v>285</v>
      </c>
      <c r="B125" s="191" t="s">
        <v>155</v>
      </c>
      <c r="C125" s="191" t="n">
        <v>-1.56341101987085</v>
      </c>
      <c r="D125" s="192" t="n">
        <v>-1.16025273192285</v>
      </c>
      <c r="E125" s="191" t="s">
        <v>155</v>
      </c>
      <c r="F125" s="191" t="n">
        <v>-0.544308946622898</v>
      </c>
      <c r="G125" s="192" t="n">
        <v>-0.852926130982609</v>
      </c>
      <c r="H125" s="191" t="s">
        <v>155</v>
      </c>
      <c r="I125" s="191" t="n">
        <v>-12.5864499989165</v>
      </c>
      <c r="J125" s="192" t="n">
        <v>-12.8312201055338</v>
      </c>
      <c r="K125" s="191" t="s">
        <v>155</v>
      </c>
      <c r="L125" s="191" t="n">
        <v>-1.15905047582002</v>
      </c>
      <c r="M125" s="192" t="n">
        <v>-1.15905047582002</v>
      </c>
      <c r="N125" s="191" t="s">
        <v>155</v>
      </c>
      <c r="O125" s="191" t="n">
        <v>-6.60467541984259</v>
      </c>
      <c r="P125" s="192" t="n">
        <v>-6.60467541984259</v>
      </c>
      <c r="Q125" s="252"/>
      <c r="R125" s="190" t="s">
        <v>155</v>
      </c>
      <c r="S125" s="191" t="n">
        <v>-21.0000169551754</v>
      </c>
      <c r="T125" s="192" t="n">
        <v>-21.1440370646927</v>
      </c>
      <c r="U125" s="189"/>
      <c r="V125" s="189"/>
      <c r="W125" s="189"/>
      <c r="X125" s="189"/>
      <c r="Y125" s="189"/>
      <c r="Z125" s="189"/>
      <c r="AA125" s="189"/>
      <c r="AB125" s="189"/>
    </row>
    <row r="126" s="9" customFormat="true" ht="6" hidden="false" customHeight="true" outlineLevel="0" collapsed="false">
      <c r="A126" s="25"/>
      <c r="B126" s="127"/>
      <c r="C126" s="127"/>
      <c r="D126" s="21"/>
      <c r="E126" s="127"/>
      <c r="F126" s="127"/>
      <c r="G126" s="21"/>
      <c r="H126" s="127"/>
      <c r="I126" s="127"/>
      <c r="J126" s="21"/>
      <c r="K126" s="127"/>
      <c r="L126" s="127"/>
      <c r="M126" s="21"/>
      <c r="N126" s="127"/>
      <c r="O126" s="127"/>
      <c r="P126" s="21"/>
      <c r="Q126" s="252"/>
      <c r="R126" s="188"/>
      <c r="S126" s="127"/>
      <c r="T126" s="21"/>
      <c r="U126" s="189"/>
      <c r="V126" s="189"/>
      <c r="W126" s="189"/>
      <c r="X126" s="189"/>
      <c r="Y126" s="189"/>
      <c r="Z126" s="189"/>
      <c r="AA126" s="189"/>
      <c r="AB126" s="189"/>
    </row>
    <row r="127" s="10" customFormat="true" ht="12.75" hidden="false" customHeight="false" outlineLevel="0" collapsed="false">
      <c r="A127" s="26" t="s">
        <v>128</v>
      </c>
      <c r="B127" s="199" t="n">
        <v>7.11936471567897</v>
      </c>
      <c r="C127" s="199" t="n">
        <v>-0.450441253794553</v>
      </c>
      <c r="D127" s="28" t="n">
        <v>0.0563537927195651</v>
      </c>
      <c r="E127" s="199" t="n">
        <v>-7.60725815381596</v>
      </c>
      <c r="F127" s="199" t="n">
        <v>10.3231934433625</v>
      </c>
      <c r="G127" s="28" t="n">
        <v>9.03801877302463</v>
      </c>
      <c r="H127" s="199" t="n">
        <v>-30.2123086124225</v>
      </c>
      <c r="I127" s="199" t="n">
        <v>-22.2523467100099</v>
      </c>
      <c r="J127" s="28" t="n">
        <v>-22.7357858652549</v>
      </c>
      <c r="K127" s="199" t="n">
        <v>22.2190135048402</v>
      </c>
      <c r="L127" s="199" t="n">
        <v>10.323030644166</v>
      </c>
      <c r="M127" s="28" t="n">
        <v>10.9756074039647</v>
      </c>
      <c r="N127" s="199" t="n">
        <v>23.3139511621686</v>
      </c>
      <c r="O127" s="199" t="n">
        <v>-1.52180470724634</v>
      </c>
      <c r="P127" s="28" t="n">
        <v>-0.0213603354392544</v>
      </c>
      <c r="Q127" s="249"/>
      <c r="R127" s="198" t="n">
        <v>4.09638864953413</v>
      </c>
      <c r="S127" s="199" t="n">
        <v>-7.23167439203878</v>
      </c>
      <c r="T127" s="28" t="n">
        <v>-6.47326575392832</v>
      </c>
      <c r="U127" s="255"/>
      <c r="V127" s="255"/>
      <c r="W127" s="255"/>
      <c r="X127" s="255"/>
      <c r="Y127" s="255"/>
      <c r="Z127" s="255"/>
      <c r="AA127" s="255"/>
      <c r="AB127" s="255"/>
    </row>
    <row r="128" customFormat="false" ht="14.25" hidden="false" customHeight="true" outlineLevel="0" collapsed="false">
      <c r="C128" s="13"/>
      <c r="D128" s="11"/>
      <c r="F128" s="13"/>
      <c r="G128" s="11"/>
      <c r="I128" s="13"/>
      <c r="J128" s="11"/>
      <c r="L128" s="13"/>
      <c r="M128" s="11"/>
      <c r="O128" s="13"/>
      <c r="P128" s="11"/>
      <c r="Q128" s="201"/>
      <c r="S128" s="13"/>
      <c r="T128" s="11"/>
    </row>
    <row r="129" customFormat="false" ht="12.75" hidden="false" customHeight="false" outlineLevel="0" collapsed="false">
      <c r="C129" s="13"/>
      <c r="D129" s="11"/>
      <c r="F129" s="13"/>
      <c r="G129" s="11"/>
      <c r="I129" s="13"/>
      <c r="J129" s="11"/>
      <c r="L129" s="13"/>
      <c r="M129" s="11"/>
      <c r="O129" s="13"/>
      <c r="P129" s="11"/>
      <c r="Q129" s="201"/>
      <c r="S129" s="13"/>
      <c r="T129" s="11"/>
    </row>
    <row r="130" customFormat="false" ht="12.75" hidden="false" customHeight="false" outlineLevel="0" collapsed="false">
      <c r="C130" s="13"/>
      <c r="D130" s="11"/>
      <c r="F130" s="13"/>
      <c r="G130" s="11"/>
      <c r="I130" s="13"/>
      <c r="J130" s="11"/>
      <c r="L130" s="13"/>
      <c r="M130" s="11"/>
      <c r="O130" s="13"/>
      <c r="P130" s="11"/>
      <c r="Q130" s="201"/>
      <c r="S130" s="13"/>
      <c r="T130" s="11"/>
    </row>
    <row r="131" customFormat="false" ht="12.75" hidden="false" customHeight="false" outlineLevel="0" collapsed="false">
      <c r="C131" s="13"/>
      <c r="D131" s="11"/>
      <c r="F131" s="13"/>
      <c r="G131" s="11"/>
      <c r="I131" s="13"/>
      <c r="J131" s="11"/>
      <c r="L131" s="13"/>
      <c r="M131" s="11"/>
      <c r="O131" s="13"/>
      <c r="P131" s="11"/>
      <c r="Q131" s="201"/>
      <c r="S131" s="13"/>
      <c r="T131" s="11"/>
    </row>
    <row r="132" customFormat="false" ht="12.75" hidden="false" customHeight="false" outlineLevel="0" collapsed="false">
      <c r="C132" s="13"/>
      <c r="D132" s="11"/>
      <c r="F132" s="13"/>
      <c r="G132" s="11"/>
      <c r="I132" s="13"/>
      <c r="J132" s="11"/>
      <c r="L132" s="13"/>
      <c r="M132" s="11"/>
      <c r="O132" s="13"/>
      <c r="P132" s="11"/>
      <c r="Q132" s="201"/>
      <c r="S132" s="13"/>
      <c r="T132" s="11"/>
    </row>
    <row r="133" customFormat="false" ht="12.75" hidden="false" customHeight="false" outlineLevel="0" collapsed="false">
      <c r="C133" s="13"/>
      <c r="D133" s="11"/>
      <c r="F133" s="13"/>
      <c r="G133" s="11"/>
      <c r="I133" s="13"/>
      <c r="J133" s="11"/>
      <c r="L133" s="13"/>
      <c r="M133" s="11"/>
      <c r="O133" s="13"/>
      <c r="P133" s="11"/>
      <c r="Q133" s="201"/>
      <c r="S133" s="13"/>
      <c r="T133" s="11"/>
    </row>
    <row r="134" customFormat="false" ht="12.75" hidden="false" customHeight="false" outlineLevel="0" collapsed="false">
      <c r="C134" s="13"/>
      <c r="D134" s="11"/>
      <c r="F134" s="13"/>
      <c r="G134" s="11"/>
      <c r="I134" s="13"/>
      <c r="J134" s="11"/>
      <c r="L134" s="13"/>
      <c r="M134" s="11"/>
      <c r="O134" s="13"/>
      <c r="P134" s="11"/>
      <c r="Q134" s="201"/>
      <c r="S134" s="13"/>
      <c r="T134" s="11"/>
    </row>
    <row r="135" customFormat="false" ht="12.75" hidden="false" customHeight="false" outlineLevel="0" collapsed="false">
      <c r="C135" s="13"/>
      <c r="D135" s="11"/>
      <c r="F135" s="13"/>
      <c r="G135" s="11"/>
      <c r="I135" s="13"/>
      <c r="J135" s="11"/>
      <c r="L135" s="13"/>
      <c r="M135" s="11"/>
      <c r="O135" s="13"/>
      <c r="P135" s="11"/>
      <c r="Q135" s="201"/>
      <c r="S135" s="13"/>
      <c r="T135" s="11"/>
    </row>
    <row r="136" customFormat="false" ht="12.75" hidden="false" customHeight="false" outlineLevel="0" collapsed="false">
      <c r="C136" s="13"/>
      <c r="D136" s="11"/>
      <c r="F136" s="13"/>
      <c r="G136" s="11"/>
      <c r="I136" s="13"/>
      <c r="J136" s="11"/>
      <c r="L136" s="13"/>
      <c r="M136" s="11"/>
      <c r="O136" s="13"/>
      <c r="P136" s="11"/>
      <c r="Q136" s="201"/>
      <c r="S136" s="13"/>
      <c r="T136" s="11"/>
    </row>
    <row r="137" customFormat="false" ht="12.75" hidden="false" customHeight="false" outlineLevel="0" collapsed="false">
      <c r="C137" s="13"/>
      <c r="D137" s="11"/>
      <c r="F137" s="13"/>
      <c r="G137" s="11"/>
      <c r="I137" s="13"/>
      <c r="J137" s="11"/>
      <c r="L137" s="13"/>
      <c r="M137" s="11"/>
      <c r="O137" s="13"/>
      <c r="P137" s="11"/>
      <c r="Q137" s="201"/>
      <c r="S137" s="13"/>
      <c r="T137" s="11"/>
    </row>
    <row r="138" customFormat="false" ht="12.75" hidden="false" customHeight="false" outlineLevel="0" collapsed="false">
      <c r="C138" s="13"/>
      <c r="D138" s="11"/>
      <c r="F138" s="13"/>
      <c r="G138" s="11"/>
      <c r="I138" s="13"/>
      <c r="J138" s="11"/>
      <c r="L138" s="13"/>
      <c r="M138" s="11"/>
      <c r="O138" s="13"/>
      <c r="P138" s="11"/>
      <c r="Q138" s="201"/>
      <c r="S138" s="13"/>
      <c r="T138" s="11"/>
    </row>
  </sheetData>
  <printOptions headings="false" gridLines="false" gridLinesSet="true" horizontalCentered="true" verticalCentered="true"/>
  <pageMargins left="0.479861111111111" right="0.170138888888889" top="0.340277777777778" bottom="0.320138888888889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18.28"/>
    <col collapsed="false" customWidth="true" hidden="false" outlineLevel="0" max="2" min="2" style="257" width="8.56"/>
    <col collapsed="false" customWidth="true" hidden="false" outlineLevel="0" max="3" min="3" style="257" width="11.42"/>
    <col collapsed="false" customWidth="true" hidden="false" outlineLevel="0" max="4" min="4" style="257" width="8.7"/>
    <col collapsed="false" customWidth="true" hidden="false" outlineLevel="0" max="5" min="5" style="257" width="9.41"/>
    <col collapsed="false" customWidth="true" hidden="false" outlineLevel="0" max="6" min="6" style="257" width="7.85"/>
    <col collapsed="false" customWidth="true" hidden="false" outlineLevel="0" max="7" min="7" style="257" width="8.56"/>
    <col collapsed="false" customWidth="true" hidden="false" outlineLevel="0" max="8" min="8" style="257" width="9.41"/>
    <col collapsed="false" customWidth="true" hidden="false" outlineLevel="0" max="9" min="9" style="258" width="9.7"/>
    <col collapsed="false" customWidth="false" hidden="false" outlineLevel="0" max="257" min="10" style="256" width="9.14"/>
  </cols>
  <sheetData>
    <row r="1" s="261" customFormat="true" ht="17.25" hidden="false" customHeight="true" outlineLevel="0" collapsed="false">
      <c r="A1" s="14" t="s">
        <v>289</v>
      </c>
      <c r="B1" s="259"/>
      <c r="C1" s="259"/>
      <c r="D1" s="259"/>
      <c r="E1" s="259"/>
      <c r="F1" s="259"/>
      <c r="G1" s="259"/>
      <c r="H1" s="259"/>
      <c r="I1" s="260"/>
    </row>
    <row r="2" s="261" customFormat="true" ht="18.75" hidden="false" customHeight="true" outlineLevel="0" collapsed="false">
      <c r="A2" s="220" t="s">
        <v>290</v>
      </c>
      <c r="B2" s="259"/>
      <c r="C2" s="259"/>
      <c r="D2" s="259"/>
      <c r="E2" s="259"/>
      <c r="F2" s="259"/>
      <c r="G2" s="259"/>
      <c r="H2" s="259"/>
      <c r="I2" s="262"/>
    </row>
    <row r="3" s="261" customFormat="true" ht="18.75" hidden="false" customHeight="true" outlineLevel="0" collapsed="false">
      <c r="A3" s="263"/>
      <c r="B3" s="259"/>
      <c r="C3" s="259"/>
      <c r="D3" s="259"/>
      <c r="E3" s="259"/>
      <c r="F3" s="259"/>
      <c r="G3" s="259"/>
      <c r="H3" s="259"/>
      <c r="I3" s="262"/>
    </row>
    <row r="4" s="266" customFormat="true" ht="15" hidden="false" customHeight="true" outlineLevel="0" collapsed="false">
      <c r="A4" s="264" t="s">
        <v>249</v>
      </c>
      <c r="B4" s="265" t="s">
        <v>291</v>
      </c>
      <c r="C4" s="265"/>
      <c r="D4" s="265"/>
      <c r="E4" s="265"/>
      <c r="F4" s="265"/>
      <c r="G4" s="265"/>
      <c r="H4" s="264" t="s">
        <v>292</v>
      </c>
      <c r="I4" s="264" t="s">
        <v>128</v>
      </c>
      <c r="K4" s="267"/>
    </row>
    <row r="5" s="266" customFormat="true" ht="25.5" hidden="false" customHeight="true" outlineLevel="0" collapsed="false">
      <c r="A5" s="264"/>
      <c r="B5" s="268" t="s">
        <v>293</v>
      </c>
      <c r="C5" s="268" t="s">
        <v>294</v>
      </c>
      <c r="D5" s="268" t="s">
        <v>295</v>
      </c>
      <c r="E5" s="268" t="s">
        <v>296</v>
      </c>
      <c r="F5" s="268" t="s">
        <v>297</v>
      </c>
      <c r="G5" s="268" t="s">
        <v>298</v>
      </c>
      <c r="H5" s="264"/>
      <c r="I5" s="264"/>
    </row>
    <row r="6" s="266" customFormat="true" ht="12.75" hidden="false" customHeight="true" outlineLevel="0" collapsed="false">
      <c r="A6" s="269"/>
      <c r="B6" s="270"/>
      <c r="C6" s="270"/>
      <c r="D6" s="270"/>
      <c r="E6" s="270"/>
      <c r="F6" s="270"/>
      <c r="G6" s="270"/>
      <c r="H6" s="271"/>
      <c r="I6" s="272"/>
    </row>
    <row r="7" s="266" customFormat="true" ht="15" hidden="false" customHeight="true" outlineLevel="0" collapsed="false">
      <c r="A7" s="273" t="s">
        <v>34</v>
      </c>
      <c r="B7" s="274" t="n">
        <v>3.41463194444444</v>
      </c>
      <c r="C7" s="274" t="n">
        <v>1.79684599673203</v>
      </c>
      <c r="D7" s="274" t="n">
        <v>0.0607393790849673</v>
      </c>
      <c r="E7" s="274" t="n">
        <v>0.162122549019608</v>
      </c>
      <c r="F7" s="274" t="n">
        <v>1.19326960784314</v>
      </c>
      <c r="G7" s="274" t="n">
        <v>8.46981699346405</v>
      </c>
      <c r="H7" s="274" t="n">
        <v>1670.07918751511</v>
      </c>
      <c r="I7" s="274" t="n">
        <v>1685.1766139857</v>
      </c>
    </row>
    <row r="8" s="266" customFormat="true" ht="10.5" hidden="false" customHeight="true" outlineLevel="0" collapsed="false">
      <c r="A8" s="273"/>
      <c r="B8" s="274"/>
      <c r="C8" s="274"/>
      <c r="D8" s="274"/>
      <c r="E8" s="274"/>
      <c r="F8" s="274"/>
      <c r="G8" s="274"/>
      <c r="H8" s="274"/>
      <c r="I8" s="274"/>
    </row>
    <row r="9" s="261" customFormat="true" ht="12.75" hidden="false" customHeight="false" outlineLevel="0" collapsed="false">
      <c r="A9" s="275" t="s">
        <v>35</v>
      </c>
      <c r="B9" s="274" t="n">
        <v>98.8472649769585</v>
      </c>
      <c r="C9" s="274" t="n">
        <v>5.68384792626728</v>
      </c>
      <c r="D9" s="274" t="n">
        <v>0.22544930875576</v>
      </c>
      <c r="E9" s="274" t="n">
        <v>0.0168479262672811</v>
      </c>
      <c r="F9" s="274" t="n">
        <v>3.02688940092166</v>
      </c>
      <c r="G9" s="274" t="n">
        <v>22.1888778801843</v>
      </c>
      <c r="H9" s="274" t="n">
        <v>564.076221198157</v>
      </c>
      <c r="I9" s="274" t="n">
        <v>694.065398617512</v>
      </c>
    </row>
    <row r="10" s="278" customFormat="true" ht="12.75" hidden="false" customHeight="false" outlineLevel="0" collapsed="false">
      <c r="A10" s="276" t="s">
        <v>36</v>
      </c>
      <c r="B10" s="277" t="n">
        <v>109.642386206897</v>
      </c>
      <c r="C10" s="277" t="n">
        <v>4.08250344827586</v>
      </c>
      <c r="D10" s="277" t="n">
        <v>0.198096551724138</v>
      </c>
      <c r="E10" s="277" t="n">
        <v>0.0455655172413793</v>
      </c>
      <c r="F10" s="277" t="n">
        <v>4.0456275862069</v>
      </c>
      <c r="G10" s="277" t="n">
        <v>19.0361448275862</v>
      </c>
      <c r="H10" s="277" t="n">
        <v>541.208744827586</v>
      </c>
      <c r="I10" s="277" t="n">
        <v>678.259068965517</v>
      </c>
    </row>
    <row r="11" s="278" customFormat="true" ht="12.75" hidden="false" customHeight="false" outlineLevel="0" collapsed="false">
      <c r="A11" s="276" t="s">
        <v>37</v>
      </c>
      <c r="B11" s="277" t="n">
        <v>90.8369459459459</v>
      </c>
      <c r="C11" s="277" t="n">
        <v>7.33587837837838</v>
      </c>
      <c r="D11" s="277" t="n">
        <v>0.345621621621622</v>
      </c>
      <c r="E11" s="277" t="n">
        <v>0.00182432432432432</v>
      </c>
      <c r="F11" s="277" t="n">
        <v>3.6567027027027</v>
      </c>
      <c r="G11" s="277" t="n">
        <v>26.4171081081081</v>
      </c>
      <c r="H11" s="277" t="n">
        <v>542.885621621622</v>
      </c>
      <c r="I11" s="277" t="n">
        <v>671.479702702703</v>
      </c>
    </row>
    <row r="12" s="278" customFormat="true" ht="12.75" hidden="false" customHeight="false" outlineLevel="0" collapsed="false">
      <c r="A12" s="279" t="s">
        <v>38</v>
      </c>
      <c r="B12" s="277" t="n">
        <v>127.312358490566</v>
      </c>
      <c r="C12" s="277" t="n">
        <v>5.77047169811321</v>
      </c>
      <c r="D12" s="277" t="n">
        <v>0.133547169811321</v>
      </c>
      <c r="E12" s="277" t="n">
        <v>0</v>
      </c>
      <c r="F12" s="277" t="n">
        <v>1.64220754716981</v>
      </c>
      <c r="G12" s="277" t="n">
        <v>19.7936037735849</v>
      </c>
      <c r="H12" s="277" t="n">
        <v>517.628679245283</v>
      </c>
      <c r="I12" s="277" t="n">
        <v>672.280867924528</v>
      </c>
    </row>
    <row r="13" s="278" customFormat="true" ht="12.75" hidden="false" customHeight="false" outlineLevel="0" collapsed="false">
      <c r="A13" s="279" t="s">
        <v>39</v>
      </c>
      <c r="B13" s="277" t="n">
        <v>101.260755555556</v>
      </c>
      <c r="C13" s="277" t="n">
        <v>6.42146666666667</v>
      </c>
      <c r="D13" s="277" t="n">
        <v>0.1998</v>
      </c>
      <c r="E13" s="277" t="n">
        <v>0</v>
      </c>
      <c r="F13" s="277" t="n">
        <v>3.22728888888889</v>
      </c>
      <c r="G13" s="277" t="n">
        <v>27.2705111111111</v>
      </c>
      <c r="H13" s="277" t="n">
        <v>432.033955555556</v>
      </c>
      <c r="I13" s="277" t="n">
        <v>570.413777777778</v>
      </c>
      <c r="K13" s="0"/>
      <c r="L13" s="0"/>
      <c r="M13" s="0"/>
    </row>
    <row r="14" s="278" customFormat="true" ht="12.75" hidden="false" customHeight="false" outlineLevel="0" collapsed="false">
      <c r="A14" s="279" t="s">
        <v>299</v>
      </c>
      <c r="B14" s="277" t="n">
        <v>76.7123418803419</v>
      </c>
      <c r="C14" s="277" t="n">
        <v>6.30060683760684</v>
      </c>
      <c r="D14" s="277" t="n">
        <v>0.234837606837607</v>
      </c>
      <c r="E14" s="277" t="n">
        <v>0.00487179487179487</v>
      </c>
      <c r="F14" s="277" t="n">
        <v>1.91617948717949</v>
      </c>
      <c r="G14" s="277" t="n">
        <v>22.5524102564103</v>
      </c>
      <c r="H14" s="277" t="n">
        <v>677.644683760684</v>
      </c>
      <c r="I14" s="277" t="n">
        <v>785.365931623932</v>
      </c>
      <c r="K14" s="0"/>
      <c r="L14" s="0"/>
      <c r="M14" s="0"/>
    </row>
    <row r="15" s="261" customFormat="true" ht="12.75" hidden="false" customHeight="false" outlineLevel="0" collapsed="false">
      <c r="A15" s="279"/>
      <c r="B15" s="274"/>
      <c r="C15" s="274"/>
      <c r="D15" s="274"/>
      <c r="E15" s="274"/>
      <c r="F15" s="274"/>
      <c r="G15" s="274"/>
      <c r="H15" s="274"/>
      <c r="I15" s="274"/>
      <c r="K15" s="0"/>
      <c r="L15" s="0"/>
      <c r="M15" s="0"/>
    </row>
    <row r="16" s="261" customFormat="true" ht="12.75" hidden="false" customHeight="false" outlineLevel="0" collapsed="false">
      <c r="A16" s="273" t="s">
        <v>41</v>
      </c>
      <c r="B16" s="274" t="n">
        <v>68.0278669497523</v>
      </c>
      <c r="C16" s="274" t="n">
        <v>5.37842038216561</v>
      </c>
      <c r="D16" s="274" t="n">
        <v>0.200053786270347</v>
      </c>
      <c r="E16" s="274" t="n">
        <v>0.0723135173389951</v>
      </c>
      <c r="F16" s="274" t="n">
        <v>2.08490021231423</v>
      </c>
      <c r="G16" s="274" t="n">
        <v>20.5882392073602</v>
      </c>
      <c r="H16" s="274" t="n">
        <v>746.578264367941</v>
      </c>
      <c r="I16" s="274" t="n">
        <v>842.930058423142</v>
      </c>
    </row>
    <row r="17" s="278" customFormat="true" ht="12.75" hidden="false" customHeight="false" outlineLevel="0" collapsed="false">
      <c r="A17" s="23" t="s">
        <v>42</v>
      </c>
      <c r="B17" s="277" t="n">
        <v>112.3205</v>
      </c>
      <c r="C17" s="277" t="n">
        <v>6.3825375</v>
      </c>
      <c r="D17" s="277" t="n">
        <v>0.183125</v>
      </c>
      <c r="E17" s="277" t="n">
        <v>0</v>
      </c>
      <c r="F17" s="277" t="n">
        <v>1.42625</v>
      </c>
      <c r="G17" s="277" t="n">
        <v>24.066575</v>
      </c>
      <c r="H17" s="277" t="n">
        <v>399.7984125</v>
      </c>
      <c r="I17" s="277" t="n">
        <v>544.1774</v>
      </c>
    </row>
    <row r="18" s="278" customFormat="true" ht="12.75" hidden="false" customHeight="false" outlineLevel="0" collapsed="false">
      <c r="A18" s="276" t="s">
        <v>43</v>
      </c>
      <c r="B18" s="277" t="n">
        <v>122.230986111111</v>
      </c>
      <c r="C18" s="277" t="n">
        <v>7.272875</v>
      </c>
      <c r="D18" s="277" t="n">
        <v>0.209722222222222</v>
      </c>
      <c r="E18" s="277" t="n">
        <v>0.0173402777777778</v>
      </c>
      <c r="F18" s="277" t="n">
        <v>2.07364583333333</v>
      </c>
      <c r="G18" s="277" t="n">
        <v>22.8437777777778</v>
      </c>
      <c r="H18" s="277" t="n">
        <v>503.344048611111</v>
      </c>
      <c r="I18" s="277" t="n">
        <v>657.992395833333</v>
      </c>
    </row>
    <row r="19" s="278" customFormat="true" ht="12.75" hidden="false" customHeight="false" outlineLevel="0" collapsed="false">
      <c r="A19" s="276" t="s">
        <v>44</v>
      </c>
      <c r="B19" s="277" t="n">
        <v>79.2370454545455</v>
      </c>
      <c r="C19" s="277" t="n">
        <v>5.60611363636364</v>
      </c>
      <c r="D19" s="277" t="n">
        <v>0.227825757575758</v>
      </c>
      <c r="E19" s="277" t="n">
        <v>0.00290151515151515</v>
      </c>
      <c r="F19" s="277" t="n">
        <v>1.92882575757576</v>
      </c>
      <c r="G19" s="277" t="n">
        <v>27.3349318181818</v>
      </c>
      <c r="H19" s="277" t="n">
        <v>1144.15437296212</v>
      </c>
      <c r="I19" s="277" t="n">
        <v>1258.49201690152</v>
      </c>
    </row>
    <row r="20" s="278" customFormat="true" ht="12.75" hidden="false" customHeight="false" outlineLevel="0" collapsed="false">
      <c r="A20" s="279" t="s">
        <v>45</v>
      </c>
      <c r="B20" s="277" t="n">
        <v>42.5696558641975</v>
      </c>
      <c r="C20" s="277" t="n">
        <v>5.34573456790124</v>
      </c>
      <c r="D20" s="277" t="n">
        <v>0.207246913580247</v>
      </c>
      <c r="E20" s="277" t="n">
        <v>0.0244799382716049</v>
      </c>
      <c r="F20" s="277" t="n">
        <v>1.85423148148148</v>
      </c>
      <c r="G20" s="277" t="n">
        <v>16.3746404320988</v>
      </c>
      <c r="H20" s="277" t="n">
        <v>877.09052899213</v>
      </c>
      <c r="I20" s="277" t="n">
        <v>943.466518189661</v>
      </c>
    </row>
    <row r="21" s="278" customFormat="true" ht="12.75" hidden="false" customHeight="false" outlineLevel="0" collapsed="false">
      <c r="A21" s="276" t="s">
        <v>46</v>
      </c>
      <c r="B21" s="277" t="n">
        <v>64.1892340425532</v>
      </c>
      <c r="C21" s="277" t="n">
        <v>5.5863829787234</v>
      </c>
      <c r="D21" s="277" t="n">
        <v>0.208723404255319</v>
      </c>
      <c r="E21" s="277" t="n">
        <v>0</v>
      </c>
      <c r="F21" s="277" t="n">
        <v>2.04582978723404</v>
      </c>
      <c r="G21" s="277" t="n">
        <v>33.9821914893617</v>
      </c>
      <c r="H21" s="277" t="n">
        <v>509.95229787234</v>
      </c>
      <c r="I21" s="277" t="n">
        <v>615.964659574468</v>
      </c>
    </row>
    <row r="22" s="278" customFormat="true" ht="12.75" hidden="false" customHeight="false" outlineLevel="0" collapsed="false">
      <c r="A22" s="276" t="s">
        <v>47</v>
      </c>
      <c r="B22" s="277" t="n">
        <v>119.089657534247</v>
      </c>
      <c r="C22" s="277" t="n">
        <v>6.06105479452055</v>
      </c>
      <c r="D22" s="277" t="n">
        <v>0.182794520547945</v>
      </c>
      <c r="E22" s="277" t="n">
        <v>0</v>
      </c>
      <c r="F22" s="277" t="n">
        <v>1.99229452054795</v>
      </c>
      <c r="G22" s="277" t="n">
        <v>31.3315273972603</v>
      </c>
      <c r="H22" s="277" t="n">
        <v>639.612575342466</v>
      </c>
      <c r="I22" s="277" t="n">
        <v>798.269904109589</v>
      </c>
    </row>
    <row r="23" s="278" customFormat="true" ht="12.75" hidden="false" customHeight="false" outlineLevel="0" collapsed="false">
      <c r="A23" s="276" t="s">
        <v>48</v>
      </c>
      <c r="B23" s="277" t="n">
        <v>43.677779661017</v>
      </c>
      <c r="C23" s="277" t="n">
        <v>3.10897175141243</v>
      </c>
      <c r="D23" s="277" t="n">
        <v>0.162062146892655</v>
      </c>
      <c r="E23" s="277" t="n">
        <v>0.471389830508475</v>
      </c>
      <c r="F23" s="277" t="n">
        <v>3.49737288135593</v>
      </c>
      <c r="G23" s="277" t="n">
        <v>14.0350677966102</v>
      </c>
      <c r="H23" s="277" t="n">
        <v>520.252381548023</v>
      </c>
      <c r="I23" s="277" t="n">
        <v>585.205025615819</v>
      </c>
    </row>
    <row r="24" s="278" customFormat="true" ht="12.75" hidden="false" customHeight="false" outlineLevel="0" collapsed="false">
      <c r="A24" s="276" t="s">
        <v>49</v>
      </c>
      <c r="B24" s="277" t="n">
        <v>86.0793846153846</v>
      </c>
      <c r="C24" s="277" t="n">
        <v>3.58989743589744</v>
      </c>
      <c r="D24" s="277" t="n">
        <v>0.212153846153846</v>
      </c>
      <c r="E24" s="277" t="n">
        <v>0</v>
      </c>
      <c r="F24" s="277" t="n">
        <v>1.82174358974359</v>
      </c>
      <c r="G24" s="277" t="n">
        <v>25.6820769230769</v>
      </c>
      <c r="H24" s="277" t="n">
        <v>554.635025641026</v>
      </c>
      <c r="I24" s="277" t="n">
        <v>672.020282051282</v>
      </c>
    </row>
    <row r="25" s="266" customFormat="true" ht="12.75" hidden="false" customHeight="false" outlineLevel="0" collapsed="false">
      <c r="A25" s="280"/>
      <c r="B25" s="274"/>
      <c r="C25" s="274"/>
      <c r="D25" s="274"/>
      <c r="E25" s="274"/>
      <c r="F25" s="274"/>
      <c r="G25" s="274"/>
      <c r="H25" s="274"/>
      <c r="I25" s="274"/>
    </row>
    <row r="26" s="263" customFormat="true" ht="12.75" hidden="false" customHeight="false" outlineLevel="0" collapsed="false">
      <c r="A26" s="273" t="s">
        <v>50</v>
      </c>
      <c r="B26" s="274" t="n">
        <v>44.1915837155963</v>
      </c>
      <c r="C26" s="274" t="n">
        <v>3.92245068807339</v>
      </c>
      <c r="D26" s="274" t="n">
        <v>0.184723623853211</v>
      </c>
      <c r="E26" s="274" t="n">
        <v>0.0045802752293578</v>
      </c>
      <c r="F26" s="274" t="n">
        <v>1.62035321100917</v>
      </c>
      <c r="G26" s="274" t="n">
        <v>18.6121594036697</v>
      </c>
      <c r="H26" s="274" t="n">
        <v>843.132094817661</v>
      </c>
      <c r="I26" s="274" t="n">
        <v>911.667945735092</v>
      </c>
    </row>
    <row r="27" s="278" customFormat="true" ht="12.75" hidden="false" customHeight="false" outlineLevel="0" collapsed="false">
      <c r="A27" s="279" t="s">
        <v>51</v>
      </c>
      <c r="B27" s="277" t="n">
        <v>55.2093103448276</v>
      </c>
      <c r="C27" s="277" t="n">
        <v>3.64006896551724</v>
      </c>
      <c r="D27" s="277" t="n">
        <v>0.161965517241379</v>
      </c>
      <c r="E27" s="277" t="n">
        <v>0</v>
      </c>
      <c r="F27" s="277" t="n">
        <v>1.12624137931035</v>
      </c>
      <c r="G27" s="277" t="n">
        <v>19.0790689655172</v>
      </c>
      <c r="H27" s="277" t="n">
        <v>527.566275862069</v>
      </c>
      <c r="I27" s="277" t="n">
        <v>606.782931034483</v>
      </c>
    </row>
    <row r="28" s="278" customFormat="true" ht="12.75" hidden="false" customHeight="false" outlineLevel="0" collapsed="false">
      <c r="A28" s="276" t="s">
        <v>52</v>
      </c>
      <c r="B28" s="277" t="n">
        <v>93.8312857142857</v>
      </c>
      <c r="C28" s="277" t="n">
        <v>4.948</v>
      </c>
      <c r="D28" s="277" t="n">
        <v>0.281371428571429</v>
      </c>
      <c r="E28" s="277" t="n">
        <v>0</v>
      </c>
      <c r="F28" s="277" t="n">
        <v>2.49342857142857</v>
      </c>
      <c r="G28" s="277" t="n">
        <v>25.2401714285714</v>
      </c>
      <c r="H28" s="277" t="n">
        <v>515.821142857143</v>
      </c>
      <c r="I28" s="277" t="n">
        <v>642.6154</v>
      </c>
    </row>
    <row r="29" s="278" customFormat="true" ht="12.75" hidden="false" customHeight="false" outlineLevel="0" collapsed="false">
      <c r="A29" s="279" t="s">
        <v>300</v>
      </c>
      <c r="B29" s="277" t="n">
        <v>35.9331162790698</v>
      </c>
      <c r="C29" s="277" t="n">
        <v>4.20170348837209</v>
      </c>
      <c r="D29" s="277" t="n">
        <v>0.187793604651163</v>
      </c>
      <c r="E29" s="277" t="n">
        <v>0.011593023255814</v>
      </c>
      <c r="F29" s="277" t="n">
        <v>1.4966511627907</v>
      </c>
      <c r="G29" s="277" t="n">
        <v>20.0262877906977</v>
      </c>
      <c r="H29" s="277" t="n">
        <v>833.057975642442</v>
      </c>
      <c r="I29" s="277" t="n">
        <v>894.915120991279</v>
      </c>
    </row>
    <row r="30" s="278" customFormat="true" ht="12.75" hidden="false" customHeight="false" outlineLevel="0" collapsed="false">
      <c r="A30" s="276" t="s">
        <v>54</v>
      </c>
      <c r="B30" s="277" t="n">
        <v>76.2724482758621</v>
      </c>
      <c r="C30" s="277" t="n">
        <v>6.73786206896552</v>
      </c>
      <c r="D30" s="277" t="n">
        <v>0.410724137931034</v>
      </c>
      <c r="E30" s="277" t="n">
        <v>0</v>
      </c>
      <c r="F30" s="277" t="n">
        <v>3.975</v>
      </c>
      <c r="G30" s="277" t="n">
        <v>43.6856896551724</v>
      </c>
      <c r="H30" s="277" t="n">
        <v>608.039482758621</v>
      </c>
      <c r="I30" s="277" t="n">
        <v>739.121206896552</v>
      </c>
    </row>
    <row r="31" s="278" customFormat="true" ht="12.75" hidden="false" customHeight="false" outlineLevel="0" collapsed="false">
      <c r="A31" s="279" t="s">
        <v>55</v>
      </c>
      <c r="B31" s="277" t="n">
        <v>81.3726862745098</v>
      </c>
      <c r="C31" s="277" t="n">
        <v>2.24662745098039</v>
      </c>
      <c r="D31" s="277" t="n">
        <v>0.102039215686275</v>
      </c>
      <c r="E31" s="277" t="n">
        <v>0</v>
      </c>
      <c r="F31" s="277" t="n">
        <v>1.00093137254902</v>
      </c>
      <c r="G31" s="277" t="n">
        <v>13.0679607843137</v>
      </c>
      <c r="H31" s="277" t="n">
        <v>876.19839427451</v>
      </c>
      <c r="I31" s="277" t="n">
        <v>973.988639372549</v>
      </c>
    </row>
    <row r="32" s="278" customFormat="true" ht="12.75" hidden="false" customHeight="false" outlineLevel="0" collapsed="false">
      <c r="A32" s="25" t="s">
        <v>56</v>
      </c>
      <c r="B32" s="277" t="n">
        <v>18.2820679611651</v>
      </c>
      <c r="C32" s="277" t="n">
        <v>2.61641262135922</v>
      </c>
      <c r="D32" s="277" t="n">
        <v>0.138058252427184</v>
      </c>
      <c r="E32" s="277" t="n">
        <v>0</v>
      </c>
      <c r="F32" s="277" t="n">
        <v>0.976902912621359</v>
      </c>
      <c r="G32" s="277" t="n">
        <v>12.4177427184466</v>
      </c>
      <c r="H32" s="277" t="n">
        <v>1134.59635846602</v>
      </c>
      <c r="I32" s="277" t="n">
        <v>1169.02754293204</v>
      </c>
    </row>
    <row r="33" s="278" customFormat="true" ht="12.75" hidden="false" customHeight="false" outlineLevel="0" collapsed="false">
      <c r="A33" s="25" t="s">
        <v>57</v>
      </c>
      <c r="B33" s="277" t="n">
        <v>58.7732211538462</v>
      </c>
      <c r="C33" s="277" t="n">
        <v>6.37674038461539</v>
      </c>
      <c r="D33" s="277" t="n">
        <v>0.254221153846154</v>
      </c>
      <c r="E33" s="277" t="n">
        <v>5.76923076923077E-005</v>
      </c>
      <c r="F33" s="277" t="n">
        <v>2.73109615384615</v>
      </c>
      <c r="G33" s="277" t="n">
        <v>23.0250192307692</v>
      </c>
      <c r="H33" s="277" t="n">
        <v>545.089096153846</v>
      </c>
      <c r="I33" s="277" t="n">
        <v>636.249451923077</v>
      </c>
    </row>
    <row r="34" s="278" customFormat="true" ht="12.75" hidden="false" customHeight="false" outlineLevel="0" collapsed="false">
      <c r="A34" s="276" t="s">
        <v>58</v>
      </c>
      <c r="B34" s="277" t="n">
        <v>39.0638260869565</v>
      </c>
      <c r="C34" s="277" t="n">
        <v>3.02317391304348</v>
      </c>
      <c r="D34" s="277" t="n">
        <v>0.205869565217391</v>
      </c>
      <c r="E34" s="277" t="n">
        <v>0</v>
      </c>
      <c r="F34" s="277" t="n">
        <v>3.28360869565217</v>
      </c>
      <c r="G34" s="277" t="n">
        <v>15.2863913043478</v>
      </c>
      <c r="H34" s="277" t="n">
        <v>776.721043478261</v>
      </c>
      <c r="I34" s="277" t="n">
        <v>837.583913043478</v>
      </c>
    </row>
    <row r="35" s="261" customFormat="true" ht="12.75" hidden="false" customHeight="false" outlineLevel="0" collapsed="false">
      <c r="A35" s="276"/>
      <c r="B35" s="274"/>
      <c r="C35" s="274"/>
      <c r="D35" s="274"/>
      <c r="E35" s="274"/>
      <c r="F35" s="274"/>
      <c r="G35" s="274"/>
      <c r="H35" s="274"/>
      <c r="I35" s="274"/>
    </row>
    <row r="36" s="261" customFormat="true" ht="12.75" hidden="false" customHeight="false" outlineLevel="0" collapsed="false">
      <c r="A36" s="275" t="s">
        <v>59</v>
      </c>
      <c r="B36" s="274" t="n">
        <v>54.3813348214286</v>
      </c>
      <c r="C36" s="274" t="n">
        <v>3.38395267857143</v>
      </c>
      <c r="D36" s="274" t="n">
        <v>0.125045535714286</v>
      </c>
      <c r="E36" s="274" t="n">
        <v>0.000625892857142857</v>
      </c>
      <c r="F36" s="274" t="n">
        <v>1.26040714285714</v>
      </c>
      <c r="G36" s="274" t="n">
        <v>15.0363357142857</v>
      </c>
      <c r="H36" s="274" t="n">
        <v>1319.59001051964</v>
      </c>
      <c r="I36" s="274" t="n">
        <v>1393.77771230536</v>
      </c>
    </row>
    <row r="37" s="278" customFormat="true" ht="12.75" hidden="false" customHeight="false" outlineLevel="0" collapsed="false">
      <c r="A37" s="276" t="s">
        <v>60</v>
      </c>
      <c r="B37" s="277" t="n">
        <v>29.2876775648253</v>
      </c>
      <c r="C37" s="277" t="n">
        <v>3.48022998872604</v>
      </c>
      <c r="D37" s="277" t="n">
        <v>0.128208568207441</v>
      </c>
      <c r="E37" s="277" t="n">
        <v>0.000507328072153326</v>
      </c>
      <c r="F37" s="277" t="n">
        <v>1.36378354002255</v>
      </c>
      <c r="G37" s="277" t="n">
        <v>14.1653776775648</v>
      </c>
      <c r="H37" s="277" t="n">
        <v>1469.11211505299</v>
      </c>
      <c r="I37" s="277" t="n">
        <v>1517.53789972041</v>
      </c>
    </row>
    <row r="38" s="278" customFormat="true" ht="12.75" hidden="false" customHeight="false" outlineLevel="0" collapsed="false">
      <c r="A38" s="279" t="s">
        <v>61</v>
      </c>
      <c r="B38" s="277" t="n">
        <v>176.918333333333</v>
      </c>
      <c r="C38" s="277" t="n">
        <v>4.4337619047619</v>
      </c>
      <c r="D38" s="277" t="n">
        <v>0.0768095238095238</v>
      </c>
      <c r="E38" s="277" t="n">
        <v>0</v>
      </c>
      <c r="F38" s="277" t="n">
        <v>0.719714285714286</v>
      </c>
      <c r="G38" s="277" t="n">
        <v>18.3073333333333</v>
      </c>
      <c r="H38" s="277" t="n">
        <v>622.523380952381</v>
      </c>
      <c r="I38" s="277" t="n">
        <v>822.979333333333</v>
      </c>
    </row>
    <row r="39" s="278" customFormat="true" ht="12.75" hidden="false" customHeight="false" outlineLevel="0" collapsed="false">
      <c r="A39" s="279" t="s">
        <v>62</v>
      </c>
      <c r="B39" s="277" t="n">
        <v>147.234150943396</v>
      </c>
      <c r="C39" s="277" t="n">
        <v>2.87714150943396</v>
      </c>
      <c r="D39" s="277" t="n">
        <v>0.116589622641509</v>
      </c>
      <c r="E39" s="277" t="n">
        <v>0.00118396226415094</v>
      </c>
      <c r="F39" s="277" t="n">
        <v>0.881443396226415</v>
      </c>
      <c r="G39" s="277" t="n">
        <v>18.3563773584906</v>
      </c>
      <c r="H39" s="277" t="n">
        <v>763.044220424528</v>
      </c>
      <c r="I39" s="277" t="n">
        <v>932.511107216981</v>
      </c>
    </row>
    <row r="40" s="261" customFormat="true" ht="9.75" hidden="false" customHeight="true" outlineLevel="0" collapsed="false">
      <c r="A40" s="279"/>
      <c r="B40" s="274"/>
      <c r="C40" s="274"/>
      <c r="D40" s="274"/>
      <c r="E40" s="274"/>
      <c r="F40" s="274"/>
      <c r="G40" s="274"/>
      <c r="H40" s="274"/>
      <c r="I40" s="274"/>
    </row>
    <row r="41" s="261" customFormat="true" ht="12.75" hidden="false" customHeight="false" outlineLevel="0" collapsed="false">
      <c r="A41" s="273" t="s">
        <v>63</v>
      </c>
      <c r="B41" s="274" t="n">
        <v>66.2854376731302</v>
      </c>
      <c r="C41" s="274" t="n">
        <v>6.87193813481071</v>
      </c>
      <c r="D41" s="274" t="n">
        <v>0.347697137580794</v>
      </c>
      <c r="E41" s="274" t="n">
        <v>0.0726389658356417</v>
      </c>
      <c r="F41" s="274" t="n">
        <v>7.46502216066482</v>
      </c>
      <c r="G41" s="274" t="n">
        <v>34.489972299169</v>
      </c>
      <c r="H41" s="274" t="n">
        <v>865.261843245614</v>
      </c>
      <c r="I41" s="274" t="n">
        <v>980.794549616805</v>
      </c>
    </row>
    <row r="42" s="278" customFormat="true" ht="12.75" hidden="false" customHeight="false" outlineLevel="0" collapsed="false">
      <c r="A42" s="279" t="s">
        <v>64</v>
      </c>
      <c r="B42" s="277" t="n">
        <v>80.0196111111111</v>
      </c>
      <c r="C42" s="277" t="n">
        <v>5.66536574074074</v>
      </c>
      <c r="D42" s="277" t="n">
        <v>0.31674537037037</v>
      </c>
      <c r="E42" s="277" t="n">
        <v>0.00605555555555556</v>
      </c>
      <c r="F42" s="277" t="n">
        <v>1.55518055555556</v>
      </c>
      <c r="G42" s="277" t="n">
        <v>32.8663101851852</v>
      </c>
      <c r="H42" s="277" t="n">
        <v>1019.3314290463</v>
      </c>
      <c r="I42" s="277" t="n">
        <v>1139.76069756481</v>
      </c>
    </row>
    <row r="43" s="278" customFormat="true" ht="12.75" hidden="false" customHeight="false" outlineLevel="0" collapsed="false">
      <c r="A43" s="279" t="s">
        <v>65</v>
      </c>
      <c r="B43" s="277" t="n">
        <v>49.9995230769231</v>
      </c>
      <c r="C43" s="277" t="n">
        <v>6.14431794871795</v>
      </c>
      <c r="D43" s="277" t="n">
        <v>0.237446153846154</v>
      </c>
      <c r="E43" s="277" t="n">
        <v>0.182158974358974</v>
      </c>
      <c r="F43" s="277" t="n">
        <v>17.5839230769231</v>
      </c>
      <c r="G43" s="277" t="n">
        <v>31.6496641025641</v>
      </c>
      <c r="H43" s="277" t="n">
        <v>985.38590081282</v>
      </c>
      <c r="I43" s="277" t="n">
        <v>1091.18293414615</v>
      </c>
    </row>
    <row r="44" s="278" customFormat="true" ht="12.75" hidden="false" customHeight="false" outlineLevel="0" collapsed="false">
      <c r="A44" s="279" t="s">
        <v>66</v>
      </c>
      <c r="B44" s="277" t="n">
        <v>135.459911764706</v>
      </c>
      <c r="C44" s="277" t="n">
        <v>5.96414705882353</v>
      </c>
      <c r="D44" s="277" t="n">
        <v>0.391617647058824</v>
      </c>
      <c r="E44" s="277" t="n">
        <v>0</v>
      </c>
      <c r="F44" s="277" t="n">
        <v>3.43679411764706</v>
      </c>
      <c r="G44" s="277" t="n">
        <v>40.1555882352941</v>
      </c>
      <c r="H44" s="277" t="n">
        <v>400.692029411765</v>
      </c>
      <c r="I44" s="277" t="n">
        <v>586.100088235294</v>
      </c>
    </row>
    <row r="45" s="278" customFormat="true" ht="12.75" hidden="false" customHeight="true" outlineLevel="0" collapsed="false">
      <c r="A45" s="23" t="s">
        <v>67</v>
      </c>
      <c r="B45" s="277" t="n">
        <v>50.0248165137615</v>
      </c>
      <c r="C45" s="277" t="n">
        <v>13.2535596330275</v>
      </c>
      <c r="D45" s="277" t="n">
        <v>0.623348623853211</v>
      </c>
      <c r="E45" s="277" t="n">
        <v>0.0153669724770642</v>
      </c>
      <c r="F45" s="277" t="n">
        <v>2.07248623853211</v>
      </c>
      <c r="G45" s="277" t="n">
        <v>44.7439724770642</v>
      </c>
      <c r="H45" s="277" t="n">
        <v>965.830799440367</v>
      </c>
      <c r="I45" s="277" t="n">
        <v>1076.56434989908</v>
      </c>
    </row>
    <row r="46" s="278" customFormat="true" ht="12.75" hidden="false" customHeight="true" outlineLevel="0" collapsed="false">
      <c r="A46" s="279" t="s">
        <v>68</v>
      </c>
      <c r="B46" s="277" t="n">
        <v>63.90012</v>
      </c>
      <c r="C46" s="277" t="n">
        <v>4.09028</v>
      </c>
      <c r="D46" s="277" t="n">
        <v>0.25074</v>
      </c>
      <c r="E46" s="277" t="n">
        <v>0.01046</v>
      </c>
      <c r="F46" s="277" t="n">
        <v>1.66428</v>
      </c>
      <c r="G46" s="277" t="n">
        <v>22.61752</v>
      </c>
      <c r="H46" s="277" t="n">
        <v>462.9245</v>
      </c>
      <c r="I46" s="277" t="n">
        <v>555.4579</v>
      </c>
    </row>
    <row r="47" s="278" customFormat="true" ht="12.75" hidden="false" customHeight="false" outlineLevel="0" collapsed="false">
      <c r="A47" s="279" t="s">
        <v>69</v>
      </c>
      <c r="B47" s="277" t="n">
        <v>69.3105879120879</v>
      </c>
      <c r="C47" s="277" t="n">
        <v>5.83254395604396</v>
      </c>
      <c r="D47" s="277" t="n">
        <v>0.273813186813187</v>
      </c>
      <c r="E47" s="277" t="n">
        <v>0.0202307692307692</v>
      </c>
      <c r="F47" s="277" t="n">
        <v>1.41323076923077</v>
      </c>
      <c r="G47" s="277" t="n">
        <v>23.2708901098901</v>
      </c>
      <c r="H47" s="277" t="n">
        <v>597.097615961539</v>
      </c>
      <c r="I47" s="277" t="n">
        <v>697.218912664835</v>
      </c>
    </row>
    <row r="48" s="278" customFormat="true" ht="12.75" hidden="false" customHeight="false" outlineLevel="0" collapsed="false">
      <c r="A48" s="276" t="s">
        <v>70</v>
      </c>
      <c r="B48" s="277" t="n">
        <v>93.126347826087</v>
      </c>
      <c r="C48" s="277" t="n">
        <v>7.96588405797101</v>
      </c>
      <c r="D48" s="277" t="n">
        <v>0.613594202898551</v>
      </c>
      <c r="E48" s="277" t="n">
        <v>0.00634782608695652</v>
      </c>
      <c r="F48" s="277" t="n">
        <v>1.78998550724638</v>
      </c>
      <c r="G48" s="277" t="n">
        <v>56.0231304347826</v>
      </c>
      <c r="H48" s="277" t="n">
        <v>909.930753623189</v>
      </c>
      <c r="I48" s="277" t="n">
        <v>1069.45604347826</v>
      </c>
    </row>
    <row r="49" s="278" customFormat="true" ht="12.75" hidden="false" customHeight="false" outlineLevel="0" collapsed="false">
      <c r="A49" s="276" t="s">
        <v>71</v>
      </c>
      <c r="B49" s="277" t="n">
        <v>82.1056363636364</v>
      </c>
      <c r="C49" s="277" t="n">
        <v>10.8849696969697</v>
      </c>
      <c r="D49" s="277" t="n">
        <v>0.895939393939394</v>
      </c>
      <c r="E49" s="277" t="n">
        <v>0</v>
      </c>
      <c r="F49" s="277" t="n">
        <v>2.55415151515152</v>
      </c>
      <c r="G49" s="277" t="n">
        <v>73.8179090909091</v>
      </c>
      <c r="H49" s="277" t="n">
        <v>578.793545454546</v>
      </c>
      <c r="I49" s="277" t="n">
        <v>749.052151515152</v>
      </c>
    </row>
    <row r="50" s="266" customFormat="true" ht="9.75" hidden="false" customHeight="true" outlineLevel="0" collapsed="false">
      <c r="A50" s="280"/>
      <c r="B50" s="274"/>
      <c r="C50" s="274"/>
      <c r="D50" s="274"/>
      <c r="E50" s="274"/>
      <c r="F50" s="274"/>
      <c r="G50" s="274"/>
      <c r="H50" s="274"/>
      <c r="I50" s="274"/>
    </row>
    <row r="51" s="261" customFormat="true" ht="12.75" hidden="false" customHeight="false" outlineLevel="0" collapsed="false">
      <c r="A51" s="273" t="s">
        <v>72</v>
      </c>
      <c r="B51" s="274" t="n">
        <v>143.752487373737</v>
      </c>
      <c r="C51" s="274" t="n">
        <v>4.91197474747475</v>
      </c>
      <c r="D51" s="274" t="n">
        <v>0.165512626262626</v>
      </c>
      <c r="E51" s="274" t="n">
        <v>0.00115656565656566</v>
      </c>
      <c r="F51" s="274" t="n">
        <v>1.49338383838384</v>
      </c>
      <c r="G51" s="274" t="n">
        <v>28.613547979798</v>
      </c>
      <c r="H51" s="274" t="n">
        <v>526.86710289899</v>
      </c>
      <c r="I51" s="274" t="n">
        <v>705.805166030303</v>
      </c>
    </row>
    <row r="52" s="278" customFormat="true" ht="12.75" hidden="false" customHeight="false" outlineLevel="0" collapsed="false">
      <c r="A52" s="279" t="s">
        <v>73</v>
      </c>
      <c r="B52" s="277" t="n">
        <v>266.02740625</v>
      </c>
      <c r="C52" s="277" t="n">
        <v>5.6320625</v>
      </c>
      <c r="D52" s="277" t="n">
        <v>0.25190625</v>
      </c>
      <c r="E52" s="277" t="n">
        <v>0</v>
      </c>
      <c r="F52" s="277" t="n">
        <v>1.7888125</v>
      </c>
      <c r="G52" s="277" t="n">
        <v>37.0665</v>
      </c>
      <c r="H52" s="277" t="n">
        <v>528.25725</v>
      </c>
      <c r="I52" s="277" t="n">
        <v>839.0239375</v>
      </c>
    </row>
    <row r="53" s="278" customFormat="true" ht="12.75" hidden="false" customHeight="false" outlineLevel="0" collapsed="false">
      <c r="A53" s="279" t="s">
        <v>74</v>
      </c>
      <c r="B53" s="277" t="n">
        <v>76.6634344827586</v>
      </c>
      <c r="C53" s="277" t="n">
        <v>2.20330344827586</v>
      </c>
      <c r="D53" s="277" t="n">
        <v>0.0439724137931035</v>
      </c>
      <c r="E53" s="277" t="n">
        <v>0.00315862068965517</v>
      </c>
      <c r="F53" s="277" t="n">
        <v>0.426172413793103</v>
      </c>
      <c r="G53" s="277" t="n">
        <v>12.6165310344828</v>
      </c>
      <c r="H53" s="277" t="n">
        <v>722.513984468965</v>
      </c>
      <c r="I53" s="277" t="n">
        <v>814.470556882759</v>
      </c>
    </row>
    <row r="54" s="278" customFormat="true" ht="12.75" hidden="false" customHeight="false" outlineLevel="0" collapsed="false">
      <c r="A54" s="279" t="s">
        <v>75</v>
      </c>
      <c r="B54" s="277" t="n">
        <v>133.82804</v>
      </c>
      <c r="C54" s="277" t="n">
        <v>5.4242</v>
      </c>
      <c r="D54" s="277" t="n">
        <v>0.2286</v>
      </c>
      <c r="E54" s="277" t="n">
        <v>0</v>
      </c>
      <c r="F54" s="277" t="n">
        <v>1.6112</v>
      </c>
      <c r="G54" s="277" t="n">
        <v>33.6028</v>
      </c>
      <c r="H54" s="277" t="n">
        <v>406.83756</v>
      </c>
      <c r="I54" s="277" t="n">
        <v>581.5324</v>
      </c>
    </row>
    <row r="55" s="278" customFormat="true" ht="12.75" hidden="false" customHeight="false" outlineLevel="0" collapsed="false">
      <c r="A55" s="279" t="s">
        <v>76</v>
      </c>
      <c r="B55" s="277" t="n">
        <v>352.78775</v>
      </c>
      <c r="C55" s="277" t="n">
        <v>7.33916666666667</v>
      </c>
      <c r="D55" s="277" t="n">
        <v>0.423166666666667</v>
      </c>
      <c r="E55" s="277" t="n">
        <v>0</v>
      </c>
      <c r="F55" s="277" t="n">
        <v>2.81441666666667</v>
      </c>
      <c r="G55" s="277" t="n">
        <v>38.4600416666667</v>
      </c>
      <c r="H55" s="277" t="n">
        <v>409.972375</v>
      </c>
      <c r="I55" s="277" t="n">
        <v>811.796916666667</v>
      </c>
    </row>
    <row r="56" s="278" customFormat="true" ht="12.75" hidden="false" customHeight="false" outlineLevel="0" collapsed="false">
      <c r="A56" s="279" t="s">
        <v>77</v>
      </c>
      <c r="B56" s="277" t="n">
        <v>115.479945945946</v>
      </c>
      <c r="C56" s="277" t="n">
        <v>7.6987027027027</v>
      </c>
      <c r="D56" s="277" t="n">
        <v>0.147405405405405</v>
      </c>
      <c r="E56" s="277" t="n">
        <v>0</v>
      </c>
      <c r="F56" s="277" t="n">
        <v>4.08340540540541</v>
      </c>
      <c r="G56" s="277" t="n">
        <v>33.4844054054054</v>
      </c>
      <c r="H56" s="277" t="n">
        <v>448.929378378378</v>
      </c>
      <c r="I56" s="277" t="n">
        <v>609.823243243243</v>
      </c>
    </row>
    <row r="57" s="278" customFormat="true" ht="12.75" hidden="false" customHeight="false" outlineLevel="0" collapsed="false">
      <c r="A57" s="279" t="s">
        <v>78</v>
      </c>
      <c r="B57" s="277" t="n">
        <v>286.239416666667</v>
      </c>
      <c r="C57" s="277" t="n">
        <v>11.855</v>
      </c>
      <c r="D57" s="277" t="n">
        <v>0.378541666666667</v>
      </c>
      <c r="E57" s="277" t="n">
        <v>0</v>
      </c>
      <c r="F57" s="277" t="n">
        <v>1.995875</v>
      </c>
      <c r="G57" s="277" t="n">
        <v>59.9075833333333</v>
      </c>
      <c r="H57" s="277" t="n">
        <v>616.637291666667</v>
      </c>
      <c r="I57" s="277" t="n">
        <v>977.013708333333</v>
      </c>
    </row>
    <row r="58" s="278" customFormat="true" ht="12.75" hidden="false" customHeight="false" outlineLevel="0" collapsed="false">
      <c r="A58" s="279" t="s">
        <v>79</v>
      </c>
      <c r="B58" s="277" t="n">
        <v>106.099983870968</v>
      </c>
      <c r="C58" s="277" t="n">
        <v>3.6671935483871</v>
      </c>
      <c r="D58" s="277" t="n">
        <v>0.141967741935484</v>
      </c>
      <c r="E58" s="277" t="n">
        <v>0</v>
      </c>
      <c r="F58" s="277" t="n">
        <v>1.24064516129032</v>
      </c>
      <c r="G58" s="277" t="n">
        <v>19.8606774193548</v>
      </c>
      <c r="H58" s="277" t="n">
        <v>363.913935483871</v>
      </c>
      <c r="I58" s="277" t="n">
        <v>494.924403225807</v>
      </c>
    </row>
    <row r="59" s="278" customFormat="true" ht="12.75" hidden="false" customHeight="false" outlineLevel="0" collapsed="false">
      <c r="A59" s="276" t="s">
        <v>80</v>
      </c>
      <c r="B59" s="277" t="n">
        <v>165.182978723404</v>
      </c>
      <c r="C59" s="277" t="n">
        <v>7.16923404255319</v>
      </c>
      <c r="D59" s="277" t="n">
        <v>0.253063829787234</v>
      </c>
      <c r="E59" s="277" t="n">
        <v>0</v>
      </c>
      <c r="F59" s="277" t="n">
        <v>1.88531914893617</v>
      </c>
      <c r="G59" s="277" t="n">
        <v>56.2608936170213</v>
      </c>
      <c r="H59" s="277" t="n">
        <v>276.340234042553</v>
      </c>
      <c r="I59" s="277" t="n">
        <v>507.091723404255</v>
      </c>
    </row>
    <row r="60" s="261" customFormat="true" ht="9.75" hidden="false" customHeight="true" outlineLevel="0" collapsed="false">
      <c r="A60" s="281"/>
      <c r="B60" s="282"/>
      <c r="C60" s="282"/>
      <c r="D60" s="282"/>
      <c r="E60" s="282"/>
      <c r="F60" s="282"/>
      <c r="G60" s="282"/>
      <c r="H60" s="282"/>
      <c r="I60" s="282"/>
    </row>
    <row r="61" s="261" customFormat="true" ht="12.75" hidden="false" customHeight="false" outlineLevel="0" collapsed="false">
      <c r="A61" s="273" t="s">
        <v>81</v>
      </c>
      <c r="B61" s="274" t="n">
        <v>81.7442789256199</v>
      </c>
      <c r="C61" s="274" t="n">
        <v>5.77010123966942</v>
      </c>
      <c r="D61" s="274" t="n">
        <v>0.29171694214876</v>
      </c>
      <c r="E61" s="274" t="n">
        <v>0.0125702479338843</v>
      </c>
      <c r="F61" s="274" t="n">
        <v>1.9050847107438</v>
      </c>
      <c r="G61" s="274" t="n">
        <v>31.4339049586777</v>
      </c>
      <c r="H61" s="274" t="n">
        <v>498.805175619835</v>
      </c>
      <c r="I61" s="274" t="n">
        <v>619.962832644628</v>
      </c>
    </row>
    <row r="62" s="278" customFormat="true" ht="12.75" hidden="false" customHeight="false" outlineLevel="0" collapsed="false">
      <c r="A62" s="276" t="s">
        <v>82</v>
      </c>
      <c r="B62" s="277" t="n">
        <v>124.976944444444</v>
      </c>
      <c r="C62" s="277" t="n">
        <v>5.28522222222222</v>
      </c>
      <c r="D62" s="277" t="n">
        <v>0.377388888888889</v>
      </c>
      <c r="E62" s="277" t="n">
        <v>0</v>
      </c>
      <c r="F62" s="277" t="n">
        <v>1.87636111111111</v>
      </c>
      <c r="G62" s="277" t="n">
        <v>35.2904722222222</v>
      </c>
      <c r="H62" s="277" t="n">
        <v>428.958333333333</v>
      </c>
      <c r="I62" s="277" t="n">
        <v>596.764722222222</v>
      </c>
    </row>
    <row r="63" s="278" customFormat="true" ht="12.75" hidden="false" customHeight="false" outlineLevel="0" collapsed="false">
      <c r="A63" s="279" t="s">
        <v>83</v>
      </c>
      <c r="B63" s="277" t="n">
        <v>27.8687</v>
      </c>
      <c r="C63" s="277" t="n">
        <v>2.3094</v>
      </c>
      <c r="D63" s="277" t="n">
        <v>0.1206</v>
      </c>
      <c r="E63" s="277" t="n">
        <v>0.0885</v>
      </c>
      <c r="F63" s="277" t="n">
        <v>3.94965</v>
      </c>
      <c r="G63" s="277" t="n">
        <v>21.52535</v>
      </c>
      <c r="H63" s="277" t="n">
        <v>395.1856</v>
      </c>
      <c r="I63" s="277" t="n">
        <v>451.0478</v>
      </c>
    </row>
    <row r="64" s="278" customFormat="true" ht="12.75" hidden="false" customHeight="false" outlineLevel="0" collapsed="false">
      <c r="A64" s="279" t="s">
        <v>84</v>
      </c>
      <c r="B64" s="277" t="n">
        <v>114.471103448276</v>
      </c>
      <c r="C64" s="277" t="n">
        <v>4.50696551724138</v>
      </c>
      <c r="D64" s="277" t="n">
        <v>0.101172413793103</v>
      </c>
      <c r="E64" s="277" t="n">
        <v>0</v>
      </c>
      <c r="F64" s="277" t="n">
        <v>1.17941379310345</v>
      </c>
      <c r="G64" s="277" t="n">
        <v>27.1115172413793</v>
      </c>
      <c r="H64" s="277" t="n">
        <v>399.339689655172</v>
      </c>
      <c r="I64" s="277" t="n">
        <v>546.709862068966</v>
      </c>
    </row>
    <row r="65" s="278" customFormat="true" ht="12.75" hidden="false" customHeight="false" outlineLevel="0" collapsed="false">
      <c r="A65" s="276" t="s">
        <v>85</v>
      </c>
      <c r="B65" s="277" t="n">
        <v>125.499267857143</v>
      </c>
      <c r="C65" s="277" t="n">
        <v>5.42239285714286</v>
      </c>
      <c r="D65" s="277" t="n">
        <v>0.190125</v>
      </c>
      <c r="E65" s="277" t="n">
        <v>0</v>
      </c>
      <c r="F65" s="277" t="n">
        <v>0.975232142857143</v>
      </c>
      <c r="G65" s="277" t="n">
        <v>29.97325</v>
      </c>
      <c r="H65" s="277" t="n">
        <v>638.9555</v>
      </c>
      <c r="I65" s="277" t="n">
        <v>801.015767857143</v>
      </c>
    </row>
    <row r="66" s="278" customFormat="true" ht="12.75" hidden="false" customHeight="false" outlineLevel="0" collapsed="false">
      <c r="A66" s="279" t="s">
        <v>86</v>
      </c>
      <c r="B66" s="277" t="n">
        <v>37.56576</v>
      </c>
      <c r="C66" s="277" t="n">
        <v>8.7562</v>
      </c>
      <c r="D66" s="277" t="n">
        <v>0.38736</v>
      </c>
      <c r="E66" s="277" t="n">
        <v>0</v>
      </c>
      <c r="F66" s="277" t="n">
        <v>2.111</v>
      </c>
      <c r="G66" s="277" t="n">
        <v>34.86752</v>
      </c>
      <c r="H66" s="277" t="n">
        <v>596.98088</v>
      </c>
      <c r="I66" s="277" t="n">
        <v>680.66872</v>
      </c>
    </row>
    <row r="67" s="278" customFormat="true" ht="12.75" hidden="false" customHeight="false" outlineLevel="0" collapsed="false">
      <c r="A67" s="279" t="s">
        <v>87</v>
      </c>
      <c r="B67" s="277" t="n">
        <v>112.464714285714</v>
      </c>
      <c r="C67" s="277" t="n">
        <v>6.19571428571429</v>
      </c>
      <c r="D67" s="277" t="n">
        <v>0.147408163265306</v>
      </c>
      <c r="E67" s="277" t="n">
        <v>0.00897959183673469</v>
      </c>
      <c r="F67" s="277" t="n">
        <v>1.79544897959184</v>
      </c>
      <c r="G67" s="277" t="n">
        <v>34.9248775510204</v>
      </c>
      <c r="H67" s="277" t="n">
        <v>315.548979591837</v>
      </c>
      <c r="I67" s="277" t="n">
        <v>471.08612244898</v>
      </c>
    </row>
    <row r="68" s="278" customFormat="true" ht="12.75" hidden="false" customHeight="false" outlineLevel="0" collapsed="false">
      <c r="A68" s="276" t="s">
        <v>88</v>
      </c>
      <c r="B68" s="277" t="n">
        <v>67.3687421875</v>
      </c>
      <c r="C68" s="277" t="n">
        <v>6.06965625</v>
      </c>
      <c r="D68" s="277" t="n">
        <v>0.454046875</v>
      </c>
      <c r="E68" s="277" t="n">
        <v>0.0003359375</v>
      </c>
      <c r="F68" s="277" t="n">
        <v>1.6017109375</v>
      </c>
      <c r="G68" s="277" t="n">
        <v>30.8041640625</v>
      </c>
      <c r="H68" s="277" t="n">
        <v>656.1089296875</v>
      </c>
      <c r="I68" s="277" t="n">
        <v>762.4075859375</v>
      </c>
    </row>
    <row r="69" s="278" customFormat="true" ht="12.75" hidden="false" customHeight="false" outlineLevel="0" collapsed="false">
      <c r="A69" s="279" t="s">
        <v>89</v>
      </c>
      <c r="B69" s="277" t="n">
        <v>44.6887586206897</v>
      </c>
      <c r="C69" s="277" t="n">
        <v>7.48220689655172</v>
      </c>
      <c r="D69" s="277" t="n">
        <v>0.233241379310345</v>
      </c>
      <c r="E69" s="277" t="n">
        <v>0.118172413793103</v>
      </c>
      <c r="F69" s="277" t="n">
        <v>2.81337931034483</v>
      </c>
      <c r="G69" s="277" t="n">
        <v>34.6982068965517</v>
      </c>
      <c r="H69" s="277" t="n">
        <v>295.48</v>
      </c>
      <c r="I69" s="277" t="n">
        <v>385.513965517241</v>
      </c>
    </row>
    <row r="70" s="278" customFormat="true" ht="12.75" hidden="false" customHeight="false" outlineLevel="0" collapsed="false">
      <c r="A70" s="276" t="s">
        <v>90</v>
      </c>
      <c r="B70" s="277" t="n">
        <v>128.995884615385</v>
      </c>
      <c r="C70" s="277" t="n">
        <v>5.95596153846154</v>
      </c>
      <c r="D70" s="277" t="n">
        <v>0.348288461538462</v>
      </c>
      <c r="E70" s="277" t="n">
        <v>0</v>
      </c>
      <c r="F70" s="277" t="n">
        <v>2.13346153846154</v>
      </c>
      <c r="G70" s="277" t="n">
        <v>37.41525</v>
      </c>
      <c r="H70" s="277" t="n">
        <v>388.426788461538</v>
      </c>
      <c r="I70" s="277" t="n">
        <v>563.275634615385</v>
      </c>
    </row>
    <row r="71" s="278" customFormat="true" ht="12.75" hidden="false" customHeight="false" outlineLevel="0" collapsed="false">
      <c r="A71" s="279" t="s">
        <v>91</v>
      </c>
      <c r="B71" s="277" t="n">
        <v>18.0532</v>
      </c>
      <c r="C71" s="277" t="n">
        <v>4.9302</v>
      </c>
      <c r="D71" s="277" t="n">
        <v>0.1952</v>
      </c>
      <c r="E71" s="277" t="n">
        <v>0.00673333333333333</v>
      </c>
      <c r="F71" s="277" t="n">
        <v>2.4734</v>
      </c>
      <c r="G71" s="277" t="n">
        <v>26.1754833333333</v>
      </c>
      <c r="H71" s="277" t="n">
        <v>459.6276</v>
      </c>
      <c r="I71" s="277" t="n">
        <v>511.461816666667</v>
      </c>
    </row>
    <row r="72" s="261" customFormat="true" ht="9.75" hidden="false" customHeight="true" outlineLevel="0" collapsed="false">
      <c r="A72" s="279"/>
      <c r="B72" s="274"/>
      <c r="C72" s="274"/>
      <c r="D72" s="274"/>
      <c r="E72" s="274"/>
      <c r="F72" s="274"/>
      <c r="G72" s="274"/>
      <c r="H72" s="274"/>
      <c r="I72" s="274"/>
    </row>
    <row r="73" s="261" customFormat="true" ht="12.75" hidden="false" customHeight="false" outlineLevel="0" collapsed="false">
      <c r="A73" s="273" t="s">
        <v>92</v>
      </c>
      <c r="B73" s="274" t="n">
        <v>36.4068252427185</v>
      </c>
      <c r="C73" s="274" t="n">
        <v>4.90125889967638</v>
      </c>
      <c r="D73" s="274" t="n">
        <v>0.24852427184466</v>
      </c>
      <c r="E73" s="274" t="n">
        <v>0.014336569579288</v>
      </c>
      <c r="F73" s="274" t="n">
        <v>2.73551132686084</v>
      </c>
      <c r="G73" s="274" t="n">
        <v>29.9648220064725</v>
      </c>
      <c r="H73" s="274" t="n">
        <v>499.563056048867</v>
      </c>
      <c r="I73" s="274" t="n">
        <v>573.834334366019</v>
      </c>
    </row>
    <row r="74" s="278" customFormat="true" ht="12.75" hidden="false" customHeight="false" outlineLevel="0" collapsed="false">
      <c r="A74" s="279" t="s">
        <v>93</v>
      </c>
      <c r="B74" s="277" t="n">
        <v>40.02096875</v>
      </c>
      <c r="C74" s="277" t="n">
        <v>6.35365625</v>
      </c>
      <c r="D74" s="277" t="n">
        <v>0.28403125</v>
      </c>
      <c r="E74" s="277" t="n">
        <v>0</v>
      </c>
      <c r="F74" s="277" t="n">
        <v>3.369</v>
      </c>
      <c r="G74" s="277" t="n">
        <v>29.484375</v>
      </c>
      <c r="H74" s="277" t="n">
        <v>267.007697471875</v>
      </c>
      <c r="I74" s="277" t="n">
        <v>346.519728721875</v>
      </c>
    </row>
    <row r="75" s="278" customFormat="true" ht="12.75" hidden="false" customHeight="false" outlineLevel="0" collapsed="false">
      <c r="A75" s="279" t="s">
        <v>94</v>
      </c>
      <c r="B75" s="277" t="n">
        <v>42.6721764705882</v>
      </c>
      <c r="C75" s="277" t="n">
        <v>5.86198039215686</v>
      </c>
      <c r="D75" s="277" t="n">
        <v>0.21478431372549</v>
      </c>
      <c r="E75" s="277" t="n">
        <v>0</v>
      </c>
      <c r="F75" s="277" t="n">
        <v>2.59925490196078</v>
      </c>
      <c r="G75" s="277" t="n">
        <v>28.6413137254902</v>
      </c>
      <c r="H75" s="277" t="n">
        <v>471.447235294118</v>
      </c>
      <c r="I75" s="277" t="n">
        <v>551.436745098039</v>
      </c>
    </row>
    <row r="76" s="278" customFormat="true" ht="12.75" hidden="false" customHeight="false" outlineLevel="0" collapsed="false">
      <c r="A76" s="279" t="s">
        <v>95</v>
      </c>
      <c r="B76" s="277" t="n">
        <v>50.2604210526316</v>
      </c>
      <c r="C76" s="277" t="n">
        <v>2.24605263157895</v>
      </c>
      <c r="D76" s="277" t="n">
        <v>0.214947368421053</v>
      </c>
      <c r="E76" s="277" t="n">
        <v>0</v>
      </c>
      <c r="F76" s="277" t="n">
        <v>0.800052631578947</v>
      </c>
      <c r="G76" s="277" t="n">
        <v>17.4938421052632</v>
      </c>
      <c r="H76" s="277" t="n">
        <v>221.726157894737</v>
      </c>
      <c r="I76" s="277" t="n">
        <v>292.741473684211</v>
      </c>
    </row>
    <row r="77" s="278" customFormat="true" ht="12.75" hidden="false" customHeight="false" outlineLevel="0" collapsed="false">
      <c r="A77" s="279" t="s">
        <v>96</v>
      </c>
      <c r="B77" s="277" t="n">
        <v>57.4412985074627</v>
      </c>
      <c r="C77" s="277" t="n">
        <v>6.0505671641791</v>
      </c>
      <c r="D77" s="277" t="n">
        <v>0.467776119402985</v>
      </c>
      <c r="E77" s="277" t="n">
        <v>0.0134925373134328</v>
      </c>
      <c r="F77" s="277" t="n">
        <v>2.52164179104478</v>
      </c>
      <c r="G77" s="277" t="n">
        <v>45.8273134328358</v>
      </c>
      <c r="H77" s="277" t="n">
        <v>491.493044776119</v>
      </c>
      <c r="I77" s="277" t="n">
        <v>603.815134328358</v>
      </c>
    </row>
    <row r="78" s="278" customFormat="true" ht="12.75" hidden="false" customHeight="false" outlineLevel="0" collapsed="false">
      <c r="A78" s="279" t="s">
        <v>97</v>
      </c>
      <c r="B78" s="277" t="n">
        <v>16.4389534883721</v>
      </c>
      <c r="C78" s="277" t="n">
        <v>4.01618604651163</v>
      </c>
      <c r="D78" s="277" t="n">
        <v>0.153976744186047</v>
      </c>
      <c r="E78" s="277" t="n">
        <v>0</v>
      </c>
      <c r="F78" s="277" t="n">
        <v>3.56118604651163</v>
      </c>
      <c r="G78" s="277" t="n">
        <v>21.6404651162791</v>
      </c>
      <c r="H78" s="277" t="n">
        <v>535.079581395349</v>
      </c>
      <c r="I78" s="277" t="n">
        <v>580.890348837209</v>
      </c>
    </row>
    <row r="79" s="278" customFormat="true" ht="12.75" hidden="false" customHeight="false" outlineLevel="0" collapsed="false">
      <c r="A79" s="279" t="s">
        <v>98</v>
      </c>
      <c r="B79" s="277" t="n">
        <v>23.5295567010309</v>
      </c>
      <c r="C79" s="277" t="n">
        <v>4.03558762886598</v>
      </c>
      <c r="D79" s="277" t="n">
        <v>0.15159793814433</v>
      </c>
      <c r="E79" s="277" t="n">
        <v>0.0363505154639175</v>
      </c>
      <c r="F79" s="277" t="n">
        <v>2.7589793814433</v>
      </c>
      <c r="G79" s="277" t="n">
        <v>25.9955670103093</v>
      </c>
      <c r="H79" s="277" t="n">
        <v>635.31624742268</v>
      </c>
      <c r="I79" s="277" t="n">
        <v>691.823886597938</v>
      </c>
    </row>
    <row r="80" s="261" customFormat="true" ht="12.75" hidden="false" customHeight="false" outlineLevel="0" collapsed="false">
      <c r="A80" s="279"/>
      <c r="B80" s="274"/>
      <c r="C80" s="274"/>
      <c r="D80" s="274"/>
      <c r="E80" s="274"/>
      <c r="F80" s="274"/>
      <c r="G80" s="274"/>
      <c r="H80" s="274"/>
      <c r="I80" s="274"/>
    </row>
    <row r="81" s="261" customFormat="true" ht="13.5" hidden="false" customHeight="true" outlineLevel="0" collapsed="false">
      <c r="A81" s="273" t="s">
        <v>99</v>
      </c>
      <c r="B81" s="274" t="n">
        <v>108.2886</v>
      </c>
      <c r="C81" s="274" t="n">
        <v>4.41483636363636</v>
      </c>
      <c r="D81" s="274" t="n">
        <v>0.196775757575758</v>
      </c>
      <c r="E81" s="274" t="n">
        <v>0</v>
      </c>
      <c r="F81" s="274" t="n">
        <v>1.6756</v>
      </c>
      <c r="G81" s="274" t="n">
        <v>18.0369818181818</v>
      </c>
      <c r="H81" s="274" t="n">
        <v>468.758018181818</v>
      </c>
      <c r="I81" s="274" t="n">
        <v>601.370812121212</v>
      </c>
    </row>
    <row r="82" s="278" customFormat="true" ht="12" hidden="false" customHeight="true" outlineLevel="0" collapsed="false">
      <c r="A82" s="279" t="s">
        <v>100</v>
      </c>
      <c r="B82" s="277" t="n">
        <v>59.2239565217391</v>
      </c>
      <c r="C82" s="277" t="n">
        <v>3.73517391304348</v>
      </c>
      <c r="D82" s="277" t="n">
        <v>0.174739130434783</v>
      </c>
      <c r="E82" s="277" t="n">
        <v>0</v>
      </c>
      <c r="F82" s="277" t="n">
        <v>1.40391304347826</v>
      </c>
      <c r="G82" s="277" t="n">
        <v>19.219652173913</v>
      </c>
      <c r="H82" s="277" t="n">
        <v>433.821217391304</v>
      </c>
      <c r="I82" s="277" t="n">
        <v>517.578652173913</v>
      </c>
    </row>
    <row r="83" s="278" customFormat="true" ht="12" hidden="false" customHeight="true" outlineLevel="0" collapsed="false">
      <c r="A83" s="279" t="s">
        <v>101</v>
      </c>
      <c r="B83" s="277" t="n">
        <v>221.761</v>
      </c>
      <c r="C83" s="277" t="n">
        <v>2.89025</v>
      </c>
      <c r="D83" s="277" t="n">
        <v>0.0065</v>
      </c>
      <c r="E83" s="277" t="n">
        <v>0</v>
      </c>
      <c r="F83" s="277" t="n">
        <v>0.6645</v>
      </c>
      <c r="G83" s="277" t="n">
        <v>9.52433333333333</v>
      </c>
      <c r="H83" s="277" t="n">
        <v>202.069166666667</v>
      </c>
      <c r="I83" s="277" t="n">
        <v>436.91575</v>
      </c>
    </row>
    <row r="84" s="278" customFormat="true" ht="12" hidden="false" customHeight="true" outlineLevel="0" collapsed="false">
      <c r="A84" s="279" t="s">
        <v>102</v>
      </c>
      <c r="B84" s="277" t="n">
        <v>110.517375</v>
      </c>
      <c r="C84" s="277" t="n">
        <v>4.093</v>
      </c>
      <c r="D84" s="277" t="n">
        <v>0.2125</v>
      </c>
      <c r="E84" s="277" t="n">
        <v>0</v>
      </c>
      <c r="F84" s="277" t="n">
        <v>2.252375</v>
      </c>
      <c r="G84" s="277" t="n">
        <v>21.26325</v>
      </c>
      <c r="H84" s="277" t="n">
        <v>265.7745</v>
      </c>
      <c r="I84" s="277" t="n">
        <v>404.113</v>
      </c>
    </row>
    <row r="85" s="278" customFormat="true" ht="12" hidden="false" customHeight="true" outlineLevel="0" collapsed="false">
      <c r="A85" s="279" t="s">
        <v>103</v>
      </c>
      <c r="B85" s="277" t="n">
        <v>113.35664</v>
      </c>
      <c r="C85" s="277" t="n">
        <v>3.04236</v>
      </c>
      <c r="D85" s="277" t="n">
        <v>0.08312</v>
      </c>
      <c r="E85" s="277" t="n">
        <v>0</v>
      </c>
      <c r="F85" s="277" t="n">
        <v>1.06724</v>
      </c>
      <c r="G85" s="277" t="n">
        <v>14.905</v>
      </c>
      <c r="H85" s="277" t="n">
        <v>313.14168</v>
      </c>
      <c r="I85" s="277" t="n">
        <v>445.59604</v>
      </c>
    </row>
    <row r="86" s="278" customFormat="true" ht="12.75" hidden="false" customHeight="false" outlineLevel="0" collapsed="false">
      <c r="A86" s="279" t="s">
        <v>104</v>
      </c>
      <c r="B86" s="277" t="n">
        <v>78.4140169491525</v>
      </c>
      <c r="C86" s="277" t="n">
        <v>5.44047457627119</v>
      </c>
      <c r="D86" s="277" t="n">
        <v>0.292423728813559</v>
      </c>
      <c r="E86" s="277" t="n">
        <v>0</v>
      </c>
      <c r="F86" s="277" t="n">
        <v>2.31054237288136</v>
      </c>
      <c r="G86" s="277" t="n">
        <v>22.4932033898305</v>
      </c>
      <c r="H86" s="277" t="n">
        <v>702.575762711864</v>
      </c>
      <c r="I86" s="277" t="n">
        <v>811.526423728814</v>
      </c>
    </row>
    <row r="87" s="278" customFormat="true" ht="12.75" hidden="false" customHeight="false" outlineLevel="0" collapsed="false">
      <c r="A87" s="279" t="s">
        <v>105</v>
      </c>
      <c r="B87" s="277" t="n">
        <v>96.4427857142857</v>
      </c>
      <c r="C87" s="277" t="n">
        <v>1.57292857142857</v>
      </c>
      <c r="D87" s="277" t="n">
        <v>0.211785714285714</v>
      </c>
      <c r="E87" s="277" t="n">
        <v>0</v>
      </c>
      <c r="F87" s="277" t="n">
        <v>0.841571428571429</v>
      </c>
      <c r="G87" s="277" t="n">
        <v>11.8707142857143</v>
      </c>
      <c r="H87" s="277" t="n">
        <v>410.453642857143</v>
      </c>
      <c r="I87" s="277" t="n">
        <v>521.393428571429</v>
      </c>
    </row>
    <row r="88" s="278" customFormat="true" ht="12.75" hidden="false" customHeight="false" outlineLevel="0" collapsed="false">
      <c r="A88" s="279" t="s">
        <v>106</v>
      </c>
      <c r="B88" s="277" t="n">
        <v>172.902291666667</v>
      </c>
      <c r="C88" s="277" t="n">
        <v>6.50183333333333</v>
      </c>
      <c r="D88" s="277" t="n">
        <v>0.182291666666667</v>
      </c>
      <c r="E88" s="277" t="n">
        <v>0</v>
      </c>
      <c r="F88" s="277" t="n">
        <v>1.80858333333333</v>
      </c>
      <c r="G88" s="277" t="n">
        <v>15.9890833333333</v>
      </c>
      <c r="H88" s="277" t="n">
        <v>324.554</v>
      </c>
      <c r="I88" s="277" t="n">
        <v>521.938083333333</v>
      </c>
    </row>
    <row r="89" s="261" customFormat="true" ht="12.75" hidden="false" customHeight="false" outlineLevel="0" collapsed="false">
      <c r="A89" s="279"/>
      <c r="B89" s="274"/>
      <c r="C89" s="274"/>
      <c r="D89" s="274"/>
      <c r="E89" s="274"/>
      <c r="F89" s="274"/>
      <c r="G89" s="274"/>
      <c r="H89" s="274"/>
      <c r="I89" s="274"/>
    </row>
    <row r="90" s="283" customFormat="true" ht="12.75" hidden="false" customHeight="false" outlineLevel="0" collapsed="false">
      <c r="A90" s="273" t="s">
        <v>107</v>
      </c>
      <c r="B90" s="274" t="n">
        <v>80.0543954545454</v>
      </c>
      <c r="C90" s="274" t="n">
        <v>5.66810909090909</v>
      </c>
      <c r="D90" s="274" t="n">
        <v>0.3052</v>
      </c>
      <c r="E90" s="274" t="n">
        <v>0.00287727272727273</v>
      </c>
      <c r="F90" s="274" t="n">
        <v>1.95936363636364</v>
      </c>
      <c r="G90" s="274" t="n">
        <v>29.0524409090909</v>
      </c>
      <c r="H90" s="274" t="n">
        <v>507.502004545455</v>
      </c>
      <c r="I90" s="274" t="n">
        <v>624.544390909091</v>
      </c>
    </row>
    <row r="91" s="278" customFormat="true" ht="12.75" hidden="false" customHeight="false" outlineLevel="0" collapsed="false">
      <c r="A91" s="276" t="s">
        <v>108</v>
      </c>
      <c r="B91" s="277" t="n">
        <v>51.0151333333333</v>
      </c>
      <c r="C91" s="277" t="n">
        <v>1.76</v>
      </c>
      <c r="D91" s="277" t="n">
        <v>0.136466666666667</v>
      </c>
      <c r="E91" s="277" t="n">
        <v>0</v>
      </c>
      <c r="F91" s="277" t="n">
        <v>0.7352</v>
      </c>
      <c r="G91" s="277" t="n">
        <v>9.34846666666667</v>
      </c>
      <c r="H91" s="277" t="n">
        <v>712.1762</v>
      </c>
      <c r="I91" s="277" t="n">
        <v>775.171466666667</v>
      </c>
    </row>
    <row r="92" s="278" customFormat="true" ht="12.75" hidden="false" customHeight="false" outlineLevel="0" collapsed="false">
      <c r="A92" s="279" t="s">
        <v>109</v>
      </c>
      <c r="B92" s="277" t="n">
        <v>114.4933</v>
      </c>
      <c r="C92" s="277" t="n">
        <v>5.3055</v>
      </c>
      <c r="D92" s="277" t="n">
        <v>0.14145</v>
      </c>
      <c r="E92" s="277" t="n">
        <v>0.016</v>
      </c>
      <c r="F92" s="277" t="n">
        <v>1.90125</v>
      </c>
      <c r="G92" s="277" t="n">
        <v>35.8509</v>
      </c>
      <c r="H92" s="277" t="n">
        <v>325.59035</v>
      </c>
      <c r="I92" s="277" t="n">
        <v>483.29875</v>
      </c>
    </row>
    <row r="93" s="278" customFormat="true" ht="12.75" hidden="false" customHeight="false" outlineLevel="0" collapsed="false">
      <c r="A93" s="276" t="s">
        <v>110</v>
      </c>
      <c r="B93" s="277" t="n">
        <v>79.924</v>
      </c>
      <c r="C93" s="277" t="n">
        <v>8.75245</v>
      </c>
      <c r="D93" s="277" t="n">
        <v>0.51865</v>
      </c>
      <c r="E93" s="277" t="n">
        <v>0.007825</v>
      </c>
      <c r="F93" s="277" t="n">
        <v>2.25875</v>
      </c>
      <c r="G93" s="277" t="n">
        <v>37.423475</v>
      </c>
      <c r="H93" s="277" t="n">
        <v>669.887525</v>
      </c>
      <c r="I93" s="277" t="n">
        <v>798.772675</v>
      </c>
    </row>
    <row r="94" s="278" customFormat="true" ht="12.75" hidden="false" customHeight="false" outlineLevel="0" collapsed="false">
      <c r="A94" s="279" t="s">
        <v>111</v>
      </c>
      <c r="B94" s="277" t="n">
        <v>36.4612</v>
      </c>
      <c r="C94" s="277" t="n">
        <v>4.2046</v>
      </c>
      <c r="D94" s="277" t="n">
        <v>0.284266666666667</v>
      </c>
      <c r="E94" s="277" t="n">
        <v>0</v>
      </c>
      <c r="F94" s="277" t="n">
        <v>1.43626666666667</v>
      </c>
      <c r="G94" s="277" t="n">
        <v>17.4128666666667</v>
      </c>
      <c r="H94" s="277" t="n">
        <v>332.9622</v>
      </c>
      <c r="I94" s="277" t="n">
        <v>392.7614</v>
      </c>
    </row>
    <row r="95" s="278" customFormat="true" ht="12.75" hidden="false" customHeight="false" outlineLevel="0" collapsed="false">
      <c r="A95" s="276" t="s">
        <v>112</v>
      </c>
      <c r="B95" s="277" t="n">
        <v>89.4233333333333</v>
      </c>
      <c r="C95" s="277" t="n">
        <v>6.00001851851852</v>
      </c>
      <c r="D95" s="277" t="n">
        <v>0.232555555555556</v>
      </c>
      <c r="E95" s="277" t="n">
        <v>0</v>
      </c>
      <c r="F95" s="277" t="n">
        <v>1.32118518518519</v>
      </c>
      <c r="G95" s="277" t="n">
        <v>27.0581481481482</v>
      </c>
      <c r="H95" s="277" t="n">
        <v>506.765333333333</v>
      </c>
      <c r="I95" s="277" t="n">
        <v>630.800574074074</v>
      </c>
    </row>
    <row r="96" s="278" customFormat="true" ht="12.75" hidden="false" customHeight="false" outlineLevel="0" collapsed="false">
      <c r="A96" s="279" t="s">
        <v>113</v>
      </c>
      <c r="B96" s="277" t="n">
        <v>131.650470588235</v>
      </c>
      <c r="C96" s="277" t="n">
        <v>6.72982352941177</v>
      </c>
      <c r="D96" s="277" t="n">
        <v>0.504941176470588</v>
      </c>
      <c r="E96" s="277" t="n">
        <v>0</v>
      </c>
      <c r="F96" s="277" t="n">
        <v>3.64611764705882</v>
      </c>
      <c r="G96" s="277" t="n">
        <v>38.5419411764706</v>
      </c>
      <c r="H96" s="277" t="n">
        <v>344.615352941176</v>
      </c>
      <c r="I96" s="277" t="n">
        <v>525.688647058824</v>
      </c>
    </row>
    <row r="97" s="278" customFormat="true" ht="12.75" hidden="false" customHeight="false" outlineLevel="0" collapsed="false">
      <c r="A97" s="276" t="s">
        <v>114</v>
      </c>
      <c r="B97" s="277" t="n">
        <v>98.5753076923077</v>
      </c>
      <c r="C97" s="277" t="n">
        <v>4.84976923076923</v>
      </c>
      <c r="D97" s="277" t="n">
        <v>0.303615384615385</v>
      </c>
      <c r="E97" s="277" t="n">
        <v>0</v>
      </c>
      <c r="F97" s="277" t="n">
        <v>2.579</v>
      </c>
      <c r="G97" s="277" t="n">
        <v>18.3967692307692</v>
      </c>
      <c r="H97" s="277" t="n">
        <v>224.548846153846</v>
      </c>
      <c r="I97" s="277" t="n">
        <v>349.253307692308</v>
      </c>
    </row>
    <row r="98" s="278" customFormat="true" ht="12.75" hidden="false" customHeight="false" outlineLevel="0" collapsed="false">
      <c r="A98" s="276" t="s">
        <v>115</v>
      </c>
      <c r="B98" s="277" t="n">
        <v>53.5782391304348</v>
      </c>
      <c r="C98" s="277" t="n">
        <v>4.34460869565217</v>
      </c>
      <c r="D98" s="277" t="n">
        <v>0.26454347826087</v>
      </c>
      <c r="E98" s="277" t="n">
        <v>0</v>
      </c>
      <c r="F98" s="277" t="n">
        <v>2.24473913043478</v>
      </c>
      <c r="G98" s="277" t="n">
        <v>30.8836739130435</v>
      </c>
      <c r="H98" s="277" t="n">
        <v>576.589847826087</v>
      </c>
      <c r="I98" s="277" t="n">
        <v>667.905652173913</v>
      </c>
    </row>
    <row r="99" s="261" customFormat="true" ht="12.75" hidden="false" customHeight="false" outlineLevel="0" collapsed="false">
      <c r="A99" s="276"/>
      <c r="B99" s="274"/>
      <c r="C99" s="274"/>
      <c r="D99" s="274"/>
      <c r="E99" s="274"/>
      <c r="F99" s="274"/>
      <c r="G99" s="274"/>
      <c r="H99" s="274"/>
      <c r="I99" s="274"/>
    </row>
    <row r="100" s="283" customFormat="true" ht="12.75" hidden="false" customHeight="false" outlineLevel="0" collapsed="false">
      <c r="A100" s="273" t="s">
        <v>116</v>
      </c>
      <c r="B100" s="274" t="n">
        <v>109.212756521739</v>
      </c>
      <c r="C100" s="274" t="n">
        <v>6.97190869565217</v>
      </c>
      <c r="D100" s="274" t="n">
        <v>0.425630434782609</v>
      </c>
      <c r="E100" s="274" t="n">
        <v>0.0217326086956522</v>
      </c>
      <c r="F100" s="274" t="n">
        <v>1.41689130434783</v>
      </c>
      <c r="G100" s="274" t="n">
        <v>40.1351956521739</v>
      </c>
      <c r="H100" s="274" t="n">
        <v>989.018998871739</v>
      </c>
      <c r="I100" s="274" t="n">
        <v>1147.20311408913</v>
      </c>
    </row>
    <row r="101" s="278" customFormat="true" ht="12.75" hidden="false" customHeight="false" outlineLevel="0" collapsed="false">
      <c r="A101" s="276" t="s">
        <v>117</v>
      </c>
      <c r="B101" s="277" t="n">
        <v>108.122457142857</v>
      </c>
      <c r="C101" s="277" t="n">
        <v>10.1387142857143</v>
      </c>
      <c r="D101" s="277" t="n">
        <v>1.01137142857143</v>
      </c>
      <c r="E101" s="277" t="n">
        <v>0</v>
      </c>
      <c r="F101" s="277" t="n">
        <v>2.35068571428571</v>
      </c>
      <c r="G101" s="277" t="n">
        <v>93.7688</v>
      </c>
      <c r="H101" s="277" t="n">
        <v>460.015714285714</v>
      </c>
      <c r="I101" s="277" t="n">
        <v>675.407742857143</v>
      </c>
    </row>
    <row r="102" s="278" customFormat="true" ht="12.75" hidden="false" customHeight="false" outlineLevel="0" collapsed="false">
      <c r="A102" s="276" t="s">
        <v>118</v>
      </c>
      <c r="B102" s="277" t="n">
        <v>103.51056</v>
      </c>
      <c r="C102" s="277" t="n">
        <v>2.44404</v>
      </c>
      <c r="D102" s="277" t="n">
        <v>0.58924</v>
      </c>
      <c r="E102" s="277" t="n">
        <v>0</v>
      </c>
      <c r="F102" s="277" t="n">
        <v>0.86448</v>
      </c>
      <c r="G102" s="277" t="n">
        <v>15.61332</v>
      </c>
      <c r="H102" s="277" t="n">
        <v>592.7808</v>
      </c>
      <c r="I102" s="277" t="n">
        <v>715.80244</v>
      </c>
    </row>
    <row r="103" s="278" customFormat="true" ht="12.75" hidden="false" customHeight="false" outlineLevel="0" collapsed="false">
      <c r="A103" s="279" t="s">
        <v>119</v>
      </c>
      <c r="B103" s="277" t="n">
        <v>125.080582417582</v>
      </c>
      <c r="C103" s="277" t="n">
        <v>11.1818351648352</v>
      </c>
      <c r="D103" s="277" t="n">
        <v>0.456164835164835</v>
      </c>
      <c r="E103" s="277" t="n">
        <v>0</v>
      </c>
      <c r="F103" s="277" t="n">
        <v>1.71327472527473</v>
      </c>
      <c r="G103" s="277" t="n">
        <v>22.4013736263736</v>
      </c>
      <c r="H103" s="277" t="n">
        <v>685.156087912088</v>
      </c>
      <c r="I103" s="277" t="n">
        <v>845.989318681319</v>
      </c>
    </row>
    <row r="104" s="278" customFormat="true" ht="12.75" hidden="false" customHeight="false" outlineLevel="0" collapsed="false">
      <c r="A104" s="276" t="s">
        <v>120</v>
      </c>
      <c r="B104" s="277" t="n">
        <v>57.5278958333333</v>
      </c>
      <c r="C104" s="277" t="n">
        <v>5.06654861111111</v>
      </c>
      <c r="D104" s="277" t="n">
        <v>0.176736111111111</v>
      </c>
      <c r="E104" s="277" t="n">
        <v>0.0242013888888889</v>
      </c>
      <c r="F104" s="277" t="n">
        <v>0.820381944444445</v>
      </c>
      <c r="G104" s="277" t="n">
        <v>27.0527291666667</v>
      </c>
      <c r="H104" s="277" t="n">
        <v>1857.55626722917</v>
      </c>
      <c r="I104" s="277" t="n">
        <v>1948.22476028472</v>
      </c>
    </row>
    <row r="105" s="278" customFormat="true" ht="12.75" hidden="false" customHeight="false" outlineLevel="0" collapsed="false">
      <c r="A105" s="276" t="s">
        <v>121</v>
      </c>
      <c r="B105" s="277" t="n">
        <v>95.4686666666667</v>
      </c>
      <c r="C105" s="277" t="n">
        <v>5.18444444444444</v>
      </c>
      <c r="D105" s="277" t="n">
        <v>0.211</v>
      </c>
      <c r="E105" s="277" t="n">
        <v>0</v>
      </c>
      <c r="F105" s="277" t="n">
        <v>1.07855555555556</v>
      </c>
      <c r="G105" s="277" t="n">
        <v>19.8331111111111</v>
      </c>
      <c r="H105" s="277" t="n">
        <v>393.802</v>
      </c>
      <c r="I105" s="277" t="n">
        <v>515.577777777778</v>
      </c>
    </row>
    <row r="106" s="278" customFormat="true" ht="12.75" hidden="false" customHeight="false" outlineLevel="0" collapsed="false">
      <c r="A106" s="276" t="s">
        <v>122</v>
      </c>
      <c r="B106" s="277" t="n">
        <v>107.35230952381</v>
      </c>
      <c r="C106" s="277" t="n">
        <v>5.23333333333333</v>
      </c>
      <c r="D106" s="277" t="n">
        <v>0.643380952380952</v>
      </c>
      <c r="E106" s="277" t="n">
        <v>0</v>
      </c>
      <c r="F106" s="277" t="n">
        <v>1.60045238095238</v>
      </c>
      <c r="G106" s="277" t="n">
        <v>33.0188571428571</v>
      </c>
      <c r="H106" s="277" t="n">
        <v>587.85</v>
      </c>
      <c r="I106" s="277" t="n">
        <v>735.698333333333</v>
      </c>
    </row>
    <row r="107" s="278" customFormat="true" ht="12.75" hidden="false" customHeight="false" outlineLevel="0" collapsed="false">
      <c r="A107" s="276" t="s">
        <v>123</v>
      </c>
      <c r="B107" s="277" t="n">
        <v>117.7405625</v>
      </c>
      <c r="C107" s="277" t="n">
        <v>5.072</v>
      </c>
      <c r="D107" s="277" t="n">
        <v>0.5690625</v>
      </c>
      <c r="E107" s="277" t="n">
        <v>0.0053125</v>
      </c>
      <c r="F107" s="277" t="n">
        <v>1.8476875</v>
      </c>
      <c r="G107" s="277" t="n">
        <v>24.9183125</v>
      </c>
      <c r="H107" s="277" t="n">
        <v>600.3925625</v>
      </c>
      <c r="I107" s="277" t="n">
        <v>750.5455</v>
      </c>
    </row>
    <row r="108" s="278" customFormat="true" ht="12.75" hidden="false" customHeight="false" outlineLevel="0" collapsed="false">
      <c r="A108" s="276" t="s">
        <v>124</v>
      </c>
      <c r="B108" s="277" t="n">
        <v>201.480025974026</v>
      </c>
      <c r="C108" s="277" t="n">
        <v>7.89545454545455</v>
      </c>
      <c r="D108" s="277" t="n">
        <v>0.409285714285714</v>
      </c>
      <c r="E108" s="277" t="n">
        <v>0.0834675324675325</v>
      </c>
      <c r="F108" s="277" t="n">
        <v>1.62301298701299</v>
      </c>
      <c r="G108" s="277" t="n">
        <v>82.5981298701299</v>
      </c>
      <c r="H108" s="277" t="n">
        <v>593.028779220779</v>
      </c>
      <c r="I108" s="277" t="n">
        <v>887.118155844156</v>
      </c>
    </row>
    <row r="109" s="278" customFormat="true" ht="12.75" hidden="false" customHeight="false" outlineLevel="0" collapsed="false">
      <c r="A109" s="276" t="s">
        <v>125</v>
      </c>
      <c r="B109" s="277" t="n">
        <v>68.2686666666667</v>
      </c>
      <c r="C109" s="277" t="n">
        <v>4.21095238095238</v>
      </c>
      <c r="D109" s="277" t="n">
        <v>0.436142857142857</v>
      </c>
      <c r="E109" s="277" t="n">
        <v>0</v>
      </c>
      <c r="F109" s="277" t="n">
        <v>2.01809523809524</v>
      </c>
      <c r="G109" s="277" t="n">
        <v>25.3234285714286</v>
      </c>
      <c r="H109" s="277" t="n">
        <v>508.949904761905</v>
      </c>
      <c r="I109" s="277" t="n">
        <v>609.207190476191</v>
      </c>
    </row>
    <row r="110" customFormat="false" ht="7.5" hidden="false" customHeight="true" outlineLevel="0" collapsed="false">
      <c r="A110" s="279"/>
      <c r="B110" s="277"/>
      <c r="C110" s="277"/>
      <c r="D110" s="277"/>
      <c r="E110" s="277"/>
      <c r="F110" s="277"/>
      <c r="G110" s="277"/>
      <c r="H110" s="277"/>
      <c r="I110" s="277"/>
    </row>
    <row r="111" customFormat="false" ht="12.75" hidden="false" customHeight="false" outlineLevel="0" collapsed="false">
      <c r="A111" s="279" t="s">
        <v>184</v>
      </c>
      <c r="B111" s="277" t="n">
        <v>0</v>
      </c>
      <c r="C111" s="277" t="n">
        <v>0</v>
      </c>
      <c r="D111" s="277" t="n">
        <v>0</v>
      </c>
      <c r="E111" s="277" t="n">
        <v>0</v>
      </c>
      <c r="F111" s="277" t="n">
        <v>0</v>
      </c>
      <c r="G111" s="277" t="n">
        <v>3419.27036842105</v>
      </c>
      <c r="H111" s="277" t="n">
        <v>11.0814736842105</v>
      </c>
      <c r="I111" s="277" t="n">
        <v>3430.35184210526</v>
      </c>
    </row>
    <row r="112" s="278" customFormat="true" ht="12.75" hidden="false" customHeight="false" outlineLevel="0" collapsed="false">
      <c r="A112" s="279" t="s">
        <v>126</v>
      </c>
      <c r="B112" s="277" t="n">
        <v>1.335325</v>
      </c>
      <c r="C112" s="277" t="n">
        <v>0</v>
      </c>
      <c r="D112" s="277" t="n">
        <v>0</v>
      </c>
      <c r="E112" s="277" t="n">
        <v>0</v>
      </c>
      <c r="F112" s="277" t="n">
        <v>4.0924</v>
      </c>
      <c r="G112" s="277" t="n">
        <v>0.09325</v>
      </c>
      <c r="H112" s="277" t="n">
        <v>671.289225</v>
      </c>
      <c r="I112" s="277" t="n">
        <v>676.8102</v>
      </c>
    </row>
    <row r="113" s="278" customFormat="true" ht="12.75" hidden="false" customHeight="false" outlineLevel="0" collapsed="false">
      <c r="A113" s="279" t="s">
        <v>127</v>
      </c>
      <c r="B113" s="277" t="n">
        <v>0</v>
      </c>
      <c r="C113" s="277" t="n">
        <v>0</v>
      </c>
      <c r="D113" s="277" t="n">
        <v>0</v>
      </c>
      <c r="E113" s="277" t="n">
        <v>0</v>
      </c>
      <c r="F113" s="277" t="n">
        <v>0</v>
      </c>
      <c r="G113" s="277" t="n">
        <v>0</v>
      </c>
      <c r="H113" s="277" t="n">
        <v>16573.2760588235</v>
      </c>
      <c r="I113" s="277" t="n">
        <v>16573.2760588235</v>
      </c>
    </row>
    <row r="114" s="263" customFormat="true" ht="7.5" hidden="false" customHeight="true" outlineLevel="0" collapsed="false">
      <c r="A114" s="284"/>
      <c r="B114" s="274"/>
      <c r="C114" s="274"/>
      <c r="D114" s="274"/>
      <c r="E114" s="274"/>
      <c r="F114" s="274"/>
      <c r="G114" s="274"/>
      <c r="H114" s="274"/>
      <c r="I114" s="274"/>
    </row>
    <row r="115" s="263" customFormat="true" ht="12.75" hidden="false" customHeight="false" outlineLevel="0" collapsed="false">
      <c r="A115" s="285" t="s">
        <v>128</v>
      </c>
      <c r="B115" s="286" t="n">
        <v>53.9246272507108</v>
      </c>
      <c r="C115" s="286" t="n">
        <v>4.27006001895335</v>
      </c>
      <c r="D115" s="286" t="n">
        <v>0.188041170896072</v>
      </c>
      <c r="E115" s="286" t="n">
        <v>0.0643710645466989</v>
      </c>
      <c r="F115" s="286" t="n">
        <v>2.31354059176582</v>
      </c>
      <c r="G115" s="286" t="n">
        <v>27.2172482889334</v>
      </c>
      <c r="H115" s="286" t="n">
        <v>1092.68531239707</v>
      </c>
      <c r="I115" s="286" t="n">
        <v>1180.66320078288</v>
      </c>
    </row>
    <row r="116" customFormat="false" ht="13.5" hidden="false" customHeight="true" outlineLevel="0" collapsed="false">
      <c r="A116" s="287" t="s">
        <v>301</v>
      </c>
    </row>
    <row r="117" customFormat="false" ht="11.25" hidden="false" customHeight="true" outlineLevel="0" collapsed="false">
      <c r="A117" s="288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1" min="1" style="289" width="12.85"/>
    <col collapsed="false" customWidth="true" hidden="false" outlineLevel="0" max="2" min="2" style="289" width="11.28"/>
    <col collapsed="false" customWidth="false" hidden="false" outlineLevel="0" max="257" min="3" style="289" width="12.85"/>
  </cols>
  <sheetData>
    <row r="1" customFormat="false" ht="27" hidden="false" customHeight="false" outlineLevel="0" collapsed="false">
      <c r="A1" s="290" t="s">
        <v>302</v>
      </c>
      <c r="B1" s="291"/>
      <c r="C1" s="291"/>
      <c r="D1" s="291"/>
      <c r="E1" s="291"/>
      <c r="F1" s="291"/>
      <c r="G1" s="291"/>
    </row>
    <row r="2" s="292" customFormat="true" ht="15" hidden="false" customHeight="true" outlineLevel="0" collapsed="false">
      <c r="A2" s="289"/>
    </row>
    <row r="3" s="292" customFormat="true" ht="33" hidden="false" customHeight="true" outlineLevel="0" collapsed="false">
      <c r="A3" s="293" t="s">
        <v>303</v>
      </c>
      <c r="B3" s="293"/>
      <c r="C3" s="293"/>
      <c r="D3" s="293"/>
      <c r="E3" s="293"/>
      <c r="F3" s="293"/>
      <c r="G3" s="293"/>
    </row>
    <row r="4" s="292" customFormat="true" ht="42" hidden="false" customHeight="true" outlineLevel="0" collapsed="false">
      <c r="A4" s="294" t="s">
        <v>304</v>
      </c>
      <c r="B4" s="294"/>
      <c r="C4" s="294"/>
      <c r="D4" s="294"/>
      <c r="E4" s="294"/>
      <c r="F4" s="294"/>
      <c r="G4" s="294"/>
    </row>
    <row r="5" customFormat="false" ht="42" hidden="false" customHeight="true" outlineLevel="0" collapsed="false">
      <c r="A5" s="294" t="s">
        <v>305</v>
      </c>
      <c r="B5" s="294"/>
      <c r="C5" s="294"/>
      <c r="D5" s="294"/>
      <c r="E5" s="294"/>
      <c r="F5" s="294"/>
      <c r="G5" s="294"/>
    </row>
    <row r="6" customFormat="false" ht="42" hidden="false" customHeight="true" outlineLevel="0" collapsed="false">
      <c r="A6" s="295" t="s">
        <v>306</v>
      </c>
      <c r="B6" s="295"/>
      <c r="C6" s="295"/>
      <c r="D6" s="295"/>
      <c r="E6" s="295"/>
      <c r="F6" s="295"/>
      <c r="G6" s="295"/>
    </row>
    <row r="7" customFormat="false" ht="29.25" hidden="false" customHeight="true" outlineLevel="0" collapsed="false">
      <c r="A7" s="295" t="s">
        <v>307</v>
      </c>
      <c r="B7" s="295"/>
      <c r="C7" s="295"/>
      <c r="D7" s="295"/>
      <c r="E7" s="295"/>
      <c r="F7" s="295"/>
      <c r="G7" s="295"/>
    </row>
    <row r="8" customFormat="false" ht="20.25" hidden="false" customHeight="true" outlineLevel="0" collapsed="false">
      <c r="A8" s="296" t="s">
        <v>308</v>
      </c>
      <c r="B8" s="296"/>
      <c r="C8" s="296"/>
      <c r="D8" s="296"/>
      <c r="E8" s="296"/>
      <c r="F8" s="296"/>
      <c r="G8" s="296"/>
    </row>
    <row r="9" customFormat="false" ht="18" hidden="false" customHeight="true" outlineLevel="0" collapsed="false">
      <c r="A9" s="297"/>
      <c r="B9" s="298"/>
      <c r="C9" s="298"/>
      <c r="D9" s="298"/>
      <c r="E9" s="298"/>
      <c r="F9" s="298"/>
      <c r="G9" s="298"/>
    </row>
    <row r="10" customFormat="false" ht="15.75" hidden="false" customHeight="true" outlineLevel="0" collapsed="false">
      <c r="A10" s="299" t="s">
        <v>309</v>
      </c>
      <c r="B10" s="300" t="s">
        <v>310</v>
      </c>
      <c r="C10" s="301"/>
      <c r="D10" s="302"/>
      <c r="E10" s="303"/>
      <c r="F10" s="301"/>
      <c r="G10" s="301"/>
    </row>
    <row r="11" customFormat="false" ht="12.75" hidden="false" customHeight="false" outlineLevel="0" collapsed="false">
      <c r="A11" s="304" t="n">
        <v>2018</v>
      </c>
      <c r="B11" s="305" t="n">
        <v>5.281</v>
      </c>
    </row>
    <row r="12" customFormat="false" ht="12.75" hidden="false" customHeight="false" outlineLevel="0" collapsed="false">
      <c r="A12" s="304" t="n">
        <v>2019</v>
      </c>
      <c r="B12" s="305" t="n">
        <v>5.94</v>
      </c>
    </row>
    <row r="13" customFormat="false" ht="12.75" hidden="false" customHeight="false" outlineLevel="0" collapsed="false">
      <c r="A13" s="304" t="n">
        <v>2020</v>
      </c>
      <c r="B13" s="305" t="n">
        <v>7.4194</v>
      </c>
    </row>
    <row r="14" customFormat="false" ht="12.75" hidden="false" customHeight="false" outlineLevel="0" collapsed="false">
      <c r="A14" s="304" t="n">
        <v>2021</v>
      </c>
      <c r="B14" s="305" t="n">
        <v>13.329</v>
      </c>
    </row>
    <row r="15" customFormat="false" ht="12.75" hidden="false" customHeight="false" outlineLevel="0" collapsed="false">
      <c r="A15" s="304" t="n">
        <v>2022</v>
      </c>
      <c r="B15" s="305" t="n">
        <v>18.6983</v>
      </c>
    </row>
    <row r="16" customFormat="false" ht="12.75" hidden="false" customHeight="false" outlineLevel="0" collapsed="false">
      <c r="A16" s="304" t="n">
        <v>2023</v>
      </c>
      <c r="B16" s="305" t="n">
        <v>29.4382</v>
      </c>
    </row>
  </sheetData>
  <mergeCells count="6"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5" right="0.440277777777778" top="1.14027777777778" bottom="0.5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75.85"/>
    <col collapsed="false" customWidth="true" hidden="false" outlineLevel="0" max="3" min="3" style="5" width="7.85"/>
    <col collapsed="false" customWidth="false" hidden="false" outlineLevel="0" max="257" min="4" style="5" width="9.14"/>
  </cols>
  <sheetData>
    <row r="10" customFormat="false" ht="18" hidden="false" customHeight="false" outlineLevel="0" collapsed="false">
      <c r="B10" s="6" t="s">
        <v>0</v>
      </c>
    </row>
    <row r="13" customFormat="false" ht="12" hidden="false" customHeight="false" outlineLevel="0" collapsed="false">
      <c r="C13" s="7" t="s">
        <v>1</v>
      </c>
    </row>
    <row r="15" customFormat="false" ht="15.75" hidden="false" customHeight="false" outlineLevel="0" collapsed="false">
      <c r="A15" s="8"/>
    </row>
    <row r="16" customFormat="false" ht="15.75" hidden="false" customHeight="false" outlineLevel="0" collapsed="false">
      <c r="A16" s="8"/>
    </row>
    <row r="17" s="9" customFormat="true" ht="18" hidden="false" customHeight="true" outlineLevel="0" collapsed="false">
      <c r="A17" s="9" t="s">
        <v>2</v>
      </c>
      <c r="B17" s="9" t="s">
        <v>3</v>
      </c>
      <c r="C17" s="9" t="n">
        <v>1</v>
      </c>
    </row>
    <row r="18" s="9" customFormat="true" ht="18" hidden="false" customHeight="true" outlineLevel="0" collapsed="false">
      <c r="A18" s="9" t="s">
        <v>4</v>
      </c>
      <c r="B18" s="9" t="s">
        <v>5</v>
      </c>
      <c r="C18" s="9" t="n">
        <v>3</v>
      </c>
    </row>
    <row r="19" s="9" customFormat="true" ht="18" hidden="false" customHeight="true" outlineLevel="0" collapsed="false">
      <c r="A19" s="9" t="s">
        <v>6</v>
      </c>
      <c r="B19" s="9" t="s">
        <v>7</v>
      </c>
      <c r="C19" s="9" t="n">
        <v>5</v>
      </c>
    </row>
    <row r="20" s="9" customFormat="true" ht="18" hidden="false" customHeight="true" outlineLevel="0" collapsed="false">
      <c r="A20" s="9" t="s">
        <v>8</v>
      </c>
      <c r="B20" s="9" t="s">
        <v>9</v>
      </c>
      <c r="C20" s="9" t="n">
        <v>7</v>
      </c>
    </row>
    <row r="21" s="9" customFormat="true" ht="18" hidden="false" customHeight="true" outlineLevel="0" collapsed="false">
      <c r="A21" s="9" t="s">
        <v>10</v>
      </c>
      <c r="B21" s="9" t="s">
        <v>11</v>
      </c>
      <c r="C21" s="9" t="n">
        <v>9</v>
      </c>
    </row>
    <row r="22" s="9" customFormat="true" ht="18" hidden="false" customHeight="true" outlineLevel="0" collapsed="false">
      <c r="A22" s="9" t="s">
        <v>12</v>
      </c>
      <c r="B22" s="9" t="s">
        <v>13</v>
      </c>
      <c r="C22" s="9" t="n">
        <v>11</v>
      </c>
    </row>
    <row r="23" s="9" customFormat="true" ht="18" hidden="false" customHeight="true" outlineLevel="0" collapsed="false">
      <c r="A23" s="9" t="s">
        <v>14</v>
      </c>
      <c r="B23" s="9" t="s">
        <v>15</v>
      </c>
      <c r="C23" s="9" t="n">
        <v>17</v>
      </c>
    </row>
    <row r="24" s="9" customFormat="true" ht="18" hidden="false" customHeight="true" outlineLevel="0" collapsed="false">
      <c r="A24" s="9" t="s">
        <v>16</v>
      </c>
      <c r="B24" s="9" t="s">
        <v>17</v>
      </c>
      <c r="C24" s="9" t="n">
        <v>19</v>
      </c>
    </row>
    <row r="25" s="9" customFormat="true" ht="18" hidden="false" customHeight="true" outlineLevel="0" collapsed="false">
      <c r="A25" s="9" t="s">
        <v>18</v>
      </c>
      <c r="B25" s="9" t="s">
        <v>19</v>
      </c>
    </row>
    <row r="26" s="9" customFormat="true" ht="18" hidden="false" customHeight="true" outlineLevel="0" collapsed="false">
      <c r="B26" s="9" t="s">
        <v>20</v>
      </c>
      <c r="C26" s="9" t="n">
        <v>21</v>
      </c>
    </row>
    <row r="27" s="9" customFormat="true" ht="18" hidden="false" customHeight="true" outlineLevel="0" collapsed="false">
      <c r="A27" s="9" t="s">
        <v>21</v>
      </c>
      <c r="B27" s="9" t="s">
        <v>22</v>
      </c>
      <c r="C27" s="9" t="n">
        <v>23</v>
      </c>
    </row>
    <row r="28" s="9" customFormat="true" ht="18" hidden="false" customHeight="true" outlineLevel="0" collapsed="false">
      <c r="A28" s="9" t="s">
        <v>23</v>
      </c>
      <c r="B28" s="9" t="s">
        <v>24</v>
      </c>
      <c r="C28" s="9" t="n">
        <v>25</v>
      </c>
    </row>
    <row r="29" s="9" customFormat="true" ht="18" hidden="false" customHeight="true" outlineLevel="0" collapsed="false">
      <c r="A29" s="9" t="s">
        <v>25</v>
      </c>
      <c r="B29" s="9" t="s">
        <v>26</v>
      </c>
      <c r="C29" s="9" t="n">
        <v>27</v>
      </c>
    </row>
    <row r="30" s="9" customFormat="true" ht="18" hidden="false" customHeight="true" outlineLevel="0" collapsed="false">
      <c r="A30" s="9" t="s">
        <v>27</v>
      </c>
      <c r="B30" s="9" t="s">
        <v>28</v>
      </c>
    </row>
    <row r="31" s="9" customFormat="true" ht="18" hidden="false" customHeight="true" outlineLevel="0" collapsed="false">
      <c r="B31" s="9" t="s">
        <v>29</v>
      </c>
      <c r="C31" s="9" t="n">
        <v>29</v>
      </c>
    </row>
    <row r="32" s="9" customFormat="true" ht="18" hidden="false" customHeight="true" outlineLevel="0" collapsed="false">
      <c r="A32" s="9" t="s">
        <v>30</v>
      </c>
      <c r="B32" s="9" t="s">
        <v>31</v>
      </c>
      <c r="C32" s="9" t="n">
        <v>31</v>
      </c>
    </row>
    <row r="33" s="9" customFormat="true" ht="18" hidden="false" customHeight="true" outlineLevel="0" collapsed="false"/>
    <row r="34" s="9" customFormat="true" ht="18" hidden="false" customHeight="true" outlineLevel="0" collapsed="false">
      <c r="A34" s="10" t="s">
        <v>32</v>
      </c>
      <c r="C34" s="9" t="n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7.42"/>
    <col collapsed="false" customWidth="true" hidden="false" outlineLevel="0" max="7" min="2" style="12" width="7.7"/>
    <col collapsed="false" customWidth="false" hidden="false" outlineLevel="0" max="257" min="8" style="13" width="9.14"/>
  </cols>
  <sheetData>
    <row r="1" customFormat="false" ht="15.75" hidden="false" customHeight="true" outlineLevel="0" collapsed="false">
      <c r="A1" s="14" t="s">
        <v>33</v>
      </c>
    </row>
    <row r="2" customFormat="false" ht="12.95" hidden="false" customHeight="true" outlineLevel="0" collapsed="false">
      <c r="H2" s="15"/>
      <c r="I2" s="15"/>
      <c r="J2" s="15"/>
      <c r="K2" s="15"/>
      <c r="L2" s="15"/>
      <c r="M2" s="15"/>
    </row>
    <row r="3" customFormat="false" ht="12.75" hidden="false" customHeight="true" outlineLevel="0" collapsed="false">
      <c r="H3" s="15"/>
      <c r="I3" s="15"/>
      <c r="J3" s="15"/>
      <c r="K3" s="15"/>
      <c r="L3" s="15"/>
      <c r="M3" s="15"/>
    </row>
    <row r="4" s="18" customFormat="true" ht="12.95" hidden="false" customHeight="true" outlineLevel="0" collapsed="false">
      <c r="A4" s="16"/>
      <c r="B4" s="17" t="n">
        <v>2018</v>
      </c>
      <c r="C4" s="17" t="n">
        <f aca="false">+B4+1</f>
        <v>2019</v>
      </c>
      <c r="D4" s="17" t="n">
        <v>2020</v>
      </c>
      <c r="E4" s="17" t="n">
        <v>2021</v>
      </c>
      <c r="F4" s="17" t="n">
        <v>2022</v>
      </c>
      <c r="G4" s="17" t="n">
        <v>2023</v>
      </c>
      <c r="H4" s="15"/>
      <c r="I4" s="15"/>
      <c r="J4" s="15"/>
      <c r="K4" s="15"/>
      <c r="L4" s="15"/>
      <c r="M4" s="15"/>
    </row>
    <row r="5" customFormat="false" ht="12.95" hidden="false" customHeight="true" outlineLevel="0" collapsed="false">
      <c r="A5" s="19"/>
      <c r="B5" s="20"/>
      <c r="C5" s="20"/>
      <c r="D5" s="20"/>
      <c r="E5" s="20"/>
      <c r="F5" s="20"/>
      <c r="G5" s="20"/>
      <c r="M5" s="15"/>
    </row>
    <row r="6" customFormat="false" ht="12.95" hidden="false" customHeight="true" outlineLevel="0" collapsed="false">
      <c r="A6" s="19" t="s">
        <v>34</v>
      </c>
      <c r="B6" s="21" t="n">
        <v>2774</v>
      </c>
      <c r="C6" s="21" t="n">
        <v>2684</v>
      </c>
      <c r="D6" s="21" t="n">
        <v>2598</v>
      </c>
      <c r="E6" s="21" t="n">
        <v>2545</v>
      </c>
      <c r="F6" s="21" t="n">
        <v>2506</v>
      </c>
      <c r="G6" s="21" t="n">
        <v>2449</v>
      </c>
      <c r="M6" s="15"/>
    </row>
    <row r="7" customFormat="false" ht="12.95" hidden="false" customHeight="true" outlineLevel="0" collapsed="false">
      <c r="A7" s="19"/>
      <c r="B7" s="22"/>
      <c r="C7" s="22"/>
      <c r="D7" s="22"/>
      <c r="E7" s="22"/>
      <c r="F7" s="22"/>
      <c r="G7" s="22"/>
      <c r="M7" s="15"/>
    </row>
    <row r="8" customFormat="false" ht="12.95" hidden="false" customHeight="true" outlineLevel="0" collapsed="false">
      <c r="A8" s="19" t="s">
        <v>35</v>
      </c>
      <c r="B8" s="21" t="n">
        <f aca="false">SUM(B9:B13)</f>
        <v>475</v>
      </c>
      <c r="C8" s="21" t="n">
        <f aca="false">SUM(C9:C13)</f>
        <v>463</v>
      </c>
      <c r="D8" s="21" t="n">
        <f aca="false">SUM(D9:D13)</f>
        <v>455</v>
      </c>
      <c r="E8" s="21" t="n">
        <f aca="false">SUM(E9:E13)</f>
        <v>451</v>
      </c>
      <c r="F8" s="21" t="n">
        <f aca="false">SUM(F9:F13)</f>
        <v>442</v>
      </c>
      <c r="G8" s="21" t="n">
        <f aca="false">SUM(G9:G13)</f>
        <v>434</v>
      </c>
      <c r="M8" s="15"/>
    </row>
    <row r="9" customFormat="false" ht="12.95" hidden="false" customHeight="true" outlineLevel="0" collapsed="false">
      <c r="A9" s="23" t="s">
        <v>36</v>
      </c>
      <c r="B9" s="22" t="n">
        <v>156</v>
      </c>
      <c r="C9" s="22" t="n">
        <v>156</v>
      </c>
      <c r="D9" s="22" t="n">
        <v>152</v>
      </c>
      <c r="E9" s="22" t="n">
        <v>149</v>
      </c>
      <c r="F9" s="22" t="n">
        <v>145</v>
      </c>
      <c r="G9" s="22" t="n">
        <v>145</v>
      </c>
      <c r="M9" s="15"/>
    </row>
    <row r="10" customFormat="false" ht="12.95" hidden="false" customHeight="true" outlineLevel="0" collapsed="false">
      <c r="A10" s="23" t="s">
        <v>37</v>
      </c>
      <c r="B10" s="22" t="n">
        <v>80</v>
      </c>
      <c r="C10" s="22" t="n">
        <v>77</v>
      </c>
      <c r="D10" s="22" t="n">
        <v>74</v>
      </c>
      <c r="E10" s="22" t="n">
        <v>74</v>
      </c>
      <c r="F10" s="22" t="n">
        <v>75</v>
      </c>
      <c r="G10" s="22" t="n">
        <v>74</v>
      </c>
      <c r="M10" s="15"/>
    </row>
    <row r="11" customFormat="false" ht="12.95" hidden="false" customHeight="true" outlineLevel="0" collapsed="false">
      <c r="A11" s="23" t="s">
        <v>38</v>
      </c>
      <c r="B11" s="22" t="n">
        <v>59</v>
      </c>
      <c r="C11" s="22" t="n">
        <v>57</v>
      </c>
      <c r="D11" s="22" t="n">
        <v>57</v>
      </c>
      <c r="E11" s="22" t="n">
        <v>57</v>
      </c>
      <c r="F11" s="22" t="n">
        <v>55</v>
      </c>
      <c r="G11" s="22" t="n">
        <v>53</v>
      </c>
      <c r="M11" s="15"/>
    </row>
    <row r="12" customFormat="false" ht="12.95" hidden="false" customHeight="true" outlineLevel="0" collapsed="false">
      <c r="A12" s="23" t="s">
        <v>39</v>
      </c>
      <c r="B12" s="22" t="n">
        <v>52</v>
      </c>
      <c r="C12" s="22" t="n">
        <v>51</v>
      </c>
      <c r="D12" s="22" t="n">
        <v>51</v>
      </c>
      <c r="E12" s="22" t="n">
        <v>49</v>
      </c>
      <c r="F12" s="22" t="n">
        <v>48</v>
      </c>
      <c r="G12" s="22" t="n">
        <v>45</v>
      </c>
      <c r="M12" s="15"/>
    </row>
    <row r="13" customFormat="false" ht="12.95" hidden="false" customHeight="true" outlineLevel="0" collapsed="false">
      <c r="A13" s="23" t="s">
        <v>40</v>
      </c>
      <c r="B13" s="22" t="n">
        <v>128</v>
      </c>
      <c r="C13" s="22" t="n">
        <v>122</v>
      </c>
      <c r="D13" s="22" t="n">
        <v>121</v>
      </c>
      <c r="E13" s="22" t="n">
        <v>122</v>
      </c>
      <c r="F13" s="22" t="n">
        <v>119</v>
      </c>
      <c r="G13" s="22" t="n">
        <v>117</v>
      </c>
      <c r="M13" s="15"/>
    </row>
    <row r="14" customFormat="false" ht="12.95" hidden="false" customHeight="true" outlineLevel="0" collapsed="false">
      <c r="A14" s="19"/>
      <c r="B14" s="22"/>
      <c r="C14" s="22"/>
      <c r="D14" s="22"/>
      <c r="E14" s="22"/>
      <c r="F14" s="22"/>
      <c r="G14" s="22"/>
      <c r="M14" s="15"/>
    </row>
    <row r="15" customFormat="false" ht="12.95" hidden="false" customHeight="true" outlineLevel="0" collapsed="false">
      <c r="A15" s="19" t="s">
        <v>41</v>
      </c>
      <c r="B15" s="21" t="n">
        <f aca="false">SUM(B16:B23)</f>
        <v>1553</v>
      </c>
      <c r="C15" s="21" t="n">
        <f aca="false">SUM(C16:C23)</f>
        <v>1514</v>
      </c>
      <c r="D15" s="21" t="n">
        <f aca="false">SUM(D16:D23)</f>
        <v>1474</v>
      </c>
      <c r="E15" s="21" t="n">
        <f aca="false">SUM(E16:E23)</f>
        <v>1444</v>
      </c>
      <c r="F15" s="21" t="n">
        <f aca="false">SUM(F16:F23)</f>
        <v>1436</v>
      </c>
      <c r="G15" s="21" t="n">
        <f aca="false">SUM(G16:G23)</f>
        <v>1414</v>
      </c>
      <c r="M15" s="15"/>
    </row>
    <row r="16" customFormat="false" ht="12.95" hidden="false" customHeight="true" outlineLevel="0" collapsed="false">
      <c r="A16" s="23" t="s">
        <v>42</v>
      </c>
      <c r="B16" s="22" t="n">
        <v>90</v>
      </c>
      <c r="C16" s="22" t="n">
        <v>88</v>
      </c>
      <c r="D16" s="22" t="n">
        <v>87</v>
      </c>
      <c r="E16" s="22" t="n">
        <v>85</v>
      </c>
      <c r="F16" s="22" t="n">
        <v>84</v>
      </c>
      <c r="G16" s="22" t="n">
        <v>80</v>
      </c>
      <c r="M16" s="15"/>
    </row>
    <row r="17" customFormat="false" ht="12.95" hidden="false" customHeight="true" outlineLevel="0" collapsed="false">
      <c r="A17" s="23" t="s">
        <v>43</v>
      </c>
      <c r="B17" s="22" t="n">
        <v>154</v>
      </c>
      <c r="C17" s="22" t="n">
        <v>153</v>
      </c>
      <c r="D17" s="22" t="n">
        <v>149</v>
      </c>
      <c r="E17" s="22" t="n">
        <v>146</v>
      </c>
      <c r="F17" s="22" t="n">
        <v>146</v>
      </c>
      <c r="G17" s="22" t="n">
        <v>144</v>
      </c>
      <c r="M17" s="15"/>
    </row>
    <row r="18" customFormat="false" ht="12.95" hidden="false" customHeight="true" outlineLevel="0" collapsed="false">
      <c r="A18" s="23" t="s">
        <v>44</v>
      </c>
      <c r="B18" s="22" t="n">
        <v>143</v>
      </c>
      <c r="C18" s="22" t="n">
        <v>137</v>
      </c>
      <c r="D18" s="22" t="n">
        <v>133</v>
      </c>
      <c r="E18" s="22" t="n">
        <v>131</v>
      </c>
      <c r="F18" s="22" t="n">
        <v>133</v>
      </c>
      <c r="G18" s="22" t="n">
        <v>132</v>
      </c>
      <c r="M18" s="15"/>
    </row>
    <row r="19" customFormat="false" ht="12.95" hidden="false" customHeight="true" outlineLevel="0" collapsed="false">
      <c r="A19" s="23" t="s">
        <v>45</v>
      </c>
      <c r="B19" s="22" t="n">
        <v>724</v>
      </c>
      <c r="C19" s="22" t="n">
        <v>704</v>
      </c>
      <c r="D19" s="22" t="n">
        <v>678</v>
      </c>
      <c r="E19" s="22" t="n">
        <v>666</v>
      </c>
      <c r="F19" s="22" t="n">
        <v>660</v>
      </c>
      <c r="G19" s="22" t="n">
        <v>649</v>
      </c>
      <c r="M19" s="15"/>
    </row>
    <row r="20" customFormat="false" ht="12.95" hidden="false" customHeight="true" outlineLevel="0" collapsed="false">
      <c r="A20" s="23" t="s">
        <v>46</v>
      </c>
      <c r="B20" s="22" t="n">
        <v>56</v>
      </c>
      <c r="C20" s="22" t="n">
        <v>55</v>
      </c>
      <c r="D20" s="22" t="n">
        <v>53</v>
      </c>
      <c r="E20" s="22" t="n">
        <v>51</v>
      </c>
      <c r="F20" s="22" t="n">
        <v>49</v>
      </c>
      <c r="G20" s="22" t="n">
        <v>47</v>
      </c>
      <c r="M20" s="15"/>
    </row>
    <row r="21" customFormat="false" ht="12.95" hidden="false" customHeight="true" outlineLevel="0" collapsed="false">
      <c r="A21" s="23" t="s">
        <v>47</v>
      </c>
      <c r="B21" s="22" t="n">
        <v>162</v>
      </c>
      <c r="C21" s="22" t="n">
        <v>157</v>
      </c>
      <c r="D21" s="22" t="n">
        <v>155</v>
      </c>
      <c r="E21" s="22" t="n">
        <v>148</v>
      </c>
      <c r="F21" s="22" t="n">
        <v>145</v>
      </c>
      <c r="G21" s="22" t="n">
        <v>146</v>
      </c>
      <c r="M21" s="15"/>
    </row>
    <row r="22" customFormat="false" ht="12.95" hidden="false" customHeight="true" outlineLevel="0" collapsed="false">
      <c r="A22" s="23" t="s">
        <v>48</v>
      </c>
      <c r="B22" s="22" t="n">
        <v>183</v>
      </c>
      <c r="C22" s="22" t="n">
        <v>181</v>
      </c>
      <c r="D22" s="22" t="n">
        <v>180</v>
      </c>
      <c r="E22" s="22" t="n">
        <v>178</v>
      </c>
      <c r="F22" s="22" t="n">
        <v>178</v>
      </c>
      <c r="G22" s="22" t="n">
        <v>177</v>
      </c>
      <c r="M22" s="15"/>
    </row>
    <row r="23" customFormat="false" ht="12.95" hidden="false" customHeight="true" outlineLevel="0" collapsed="false">
      <c r="A23" s="23" t="s">
        <v>49</v>
      </c>
      <c r="B23" s="22" t="n">
        <v>41</v>
      </c>
      <c r="C23" s="22" t="n">
        <v>39</v>
      </c>
      <c r="D23" s="22" t="n">
        <v>39</v>
      </c>
      <c r="E23" s="22" t="n">
        <v>39</v>
      </c>
      <c r="F23" s="22" t="n">
        <v>41</v>
      </c>
      <c r="G23" s="22" t="n">
        <v>39</v>
      </c>
    </row>
    <row r="24" customFormat="false" ht="12.95" hidden="false" customHeight="true" outlineLevel="0" collapsed="false">
      <c r="A24" s="19"/>
      <c r="B24" s="22"/>
      <c r="C24" s="22"/>
      <c r="D24" s="22"/>
      <c r="E24" s="22"/>
      <c r="F24" s="22"/>
      <c r="G24" s="22"/>
    </row>
    <row r="25" customFormat="false" ht="12.95" hidden="false" customHeight="true" outlineLevel="0" collapsed="false">
      <c r="A25" s="19" t="s">
        <v>50</v>
      </c>
      <c r="B25" s="21" t="n">
        <f aca="false">SUM(B26:B33)</f>
        <v>962</v>
      </c>
      <c r="C25" s="21" t="n">
        <f aca="false">SUM(C26:C33)</f>
        <v>939</v>
      </c>
      <c r="D25" s="21" t="n">
        <f aca="false">SUM(D26:D33)</f>
        <v>911</v>
      </c>
      <c r="E25" s="21" t="n">
        <f aca="false">SUM(E26:E33)</f>
        <v>899</v>
      </c>
      <c r="F25" s="21" t="n">
        <f aca="false">SUM(F26:F33)</f>
        <v>887</v>
      </c>
      <c r="G25" s="21" t="n">
        <f aca="false">SUM(G26:G33)</f>
        <v>874</v>
      </c>
    </row>
    <row r="26" customFormat="false" ht="12.95" hidden="false" customHeight="true" outlineLevel="0" collapsed="false">
      <c r="A26" s="23" t="s">
        <v>51</v>
      </c>
      <c r="B26" s="22" t="n">
        <v>30</v>
      </c>
      <c r="C26" s="22" t="n">
        <v>30</v>
      </c>
      <c r="D26" s="22" t="n">
        <v>30</v>
      </c>
      <c r="E26" s="22" t="n">
        <v>29</v>
      </c>
      <c r="F26" s="22" t="n">
        <v>29</v>
      </c>
      <c r="G26" s="22" t="n">
        <v>29</v>
      </c>
    </row>
    <row r="27" customFormat="false" ht="12.95" hidden="false" customHeight="true" outlineLevel="0" collapsed="false">
      <c r="A27" s="23" t="s">
        <v>52</v>
      </c>
      <c r="B27" s="22" t="n">
        <v>38</v>
      </c>
      <c r="C27" s="22" t="n">
        <v>38</v>
      </c>
      <c r="D27" s="22" t="n">
        <v>36</v>
      </c>
      <c r="E27" s="22" t="n">
        <v>35</v>
      </c>
      <c r="F27" s="22" t="n">
        <v>35</v>
      </c>
      <c r="G27" s="22" t="n">
        <v>35</v>
      </c>
    </row>
    <row r="28" customFormat="false" ht="12.95" hidden="false" customHeight="true" outlineLevel="0" collapsed="false">
      <c r="A28" s="23" t="s">
        <v>53</v>
      </c>
      <c r="B28" s="22" t="n">
        <v>381</v>
      </c>
      <c r="C28" s="22" t="n">
        <v>365</v>
      </c>
      <c r="D28" s="22" t="n">
        <v>352</v>
      </c>
      <c r="E28" s="22" t="n">
        <v>349</v>
      </c>
      <c r="F28" s="22" t="n">
        <v>347</v>
      </c>
      <c r="G28" s="22" t="n">
        <v>345</v>
      </c>
    </row>
    <row r="29" customFormat="false" ht="12.95" hidden="false" customHeight="true" outlineLevel="0" collapsed="false">
      <c r="A29" s="23" t="s">
        <v>54</v>
      </c>
      <c r="B29" s="22" t="n">
        <v>34</v>
      </c>
      <c r="C29" s="22" t="n">
        <v>34</v>
      </c>
      <c r="D29" s="22" t="n">
        <v>34</v>
      </c>
      <c r="E29" s="22" t="n">
        <v>33</v>
      </c>
      <c r="F29" s="22" t="n">
        <v>30</v>
      </c>
      <c r="G29" s="22" t="n">
        <v>29</v>
      </c>
    </row>
    <row r="30" customFormat="false" ht="12.95" hidden="false" customHeight="true" outlineLevel="0" collapsed="false">
      <c r="A30" s="23" t="s">
        <v>55</v>
      </c>
      <c r="B30" s="22" t="n">
        <v>111</v>
      </c>
      <c r="C30" s="22" t="n">
        <v>111</v>
      </c>
      <c r="D30" s="22" t="n">
        <v>109</v>
      </c>
      <c r="E30" s="22" t="n">
        <v>107</v>
      </c>
      <c r="F30" s="22" t="n">
        <v>105</v>
      </c>
      <c r="G30" s="22" t="n">
        <v>103</v>
      </c>
    </row>
    <row r="31" customFormat="false" ht="12.95" hidden="false" customHeight="true" outlineLevel="0" collapsed="false">
      <c r="A31" s="23" t="s">
        <v>56</v>
      </c>
      <c r="B31" s="22" t="n">
        <v>226</v>
      </c>
      <c r="C31" s="22" t="n">
        <v>225</v>
      </c>
      <c r="D31" s="22" t="n">
        <v>216</v>
      </c>
      <c r="E31" s="22" t="n">
        <v>212</v>
      </c>
      <c r="F31" s="22" t="n">
        <v>210</v>
      </c>
      <c r="G31" s="22" t="n">
        <v>206</v>
      </c>
    </row>
    <row r="32" customFormat="false" ht="12.95" hidden="false" customHeight="true" outlineLevel="0" collapsed="false">
      <c r="A32" s="23" t="s">
        <v>57</v>
      </c>
      <c r="B32" s="22" t="n">
        <v>115</v>
      </c>
      <c r="C32" s="22" t="n">
        <v>112</v>
      </c>
      <c r="D32" s="22" t="n">
        <v>109</v>
      </c>
      <c r="E32" s="22" t="n">
        <v>109</v>
      </c>
      <c r="F32" s="22" t="n">
        <v>108</v>
      </c>
      <c r="G32" s="22" t="n">
        <v>104</v>
      </c>
    </row>
    <row r="33" customFormat="false" ht="12.95" hidden="false" customHeight="true" outlineLevel="0" collapsed="false">
      <c r="A33" s="23" t="s">
        <v>58</v>
      </c>
      <c r="B33" s="22" t="n">
        <v>27</v>
      </c>
      <c r="C33" s="22" t="n">
        <v>24</v>
      </c>
      <c r="D33" s="22" t="n">
        <v>25</v>
      </c>
      <c r="E33" s="22" t="n">
        <v>25</v>
      </c>
      <c r="F33" s="22" t="n">
        <v>23</v>
      </c>
      <c r="G33" s="22" t="n">
        <v>23</v>
      </c>
    </row>
    <row r="34" customFormat="false" ht="12.95" hidden="false" customHeight="true" outlineLevel="0" collapsed="false">
      <c r="A34" s="19"/>
      <c r="B34" s="22"/>
      <c r="C34" s="22"/>
      <c r="D34" s="22"/>
      <c r="E34" s="22"/>
      <c r="F34" s="22"/>
      <c r="G34" s="22"/>
    </row>
    <row r="35" customFormat="false" ht="12.95" hidden="false" customHeight="true" outlineLevel="0" collapsed="false">
      <c r="A35" s="19" t="s">
        <v>59</v>
      </c>
      <c r="B35" s="21" t="n">
        <f aca="false">SUM(B36:B38)</f>
        <v>1243</v>
      </c>
      <c r="C35" s="21" t="n">
        <f aca="false">SUM(C36:C38)</f>
        <v>1199</v>
      </c>
      <c r="D35" s="21" t="n">
        <f aca="false">SUM(D36:D38)</f>
        <v>1172</v>
      </c>
      <c r="E35" s="21" t="n">
        <f aca="false">SUM(E36:E38)</f>
        <v>1159</v>
      </c>
      <c r="F35" s="21" t="n">
        <f aca="false">SUM(F36:F38)</f>
        <v>1138</v>
      </c>
      <c r="G35" s="21" t="n">
        <f aca="false">SUM(G36:G38)</f>
        <v>1123</v>
      </c>
    </row>
    <row r="36" customFormat="false" ht="12.95" hidden="false" customHeight="true" outlineLevel="0" collapsed="false">
      <c r="A36" s="23" t="s">
        <v>60</v>
      </c>
      <c r="B36" s="24" t="n">
        <v>983</v>
      </c>
      <c r="C36" s="24" t="n">
        <v>946</v>
      </c>
      <c r="D36" s="24" t="n">
        <v>929</v>
      </c>
      <c r="E36" s="24" t="n">
        <v>918</v>
      </c>
      <c r="F36" s="24" t="n">
        <v>899</v>
      </c>
      <c r="G36" s="24" t="n">
        <v>889</v>
      </c>
    </row>
    <row r="37" customFormat="false" ht="12.95" hidden="false" customHeight="true" outlineLevel="0" collapsed="false">
      <c r="A37" s="23" t="s">
        <v>61</v>
      </c>
      <c r="B37" s="24" t="n">
        <v>24</v>
      </c>
      <c r="C37" s="24" t="n">
        <v>22</v>
      </c>
      <c r="D37" s="24" t="n">
        <v>22</v>
      </c>
      <c r="E37" s="24" t="n">
        <v>22</v>
      </c>
      <c r="F37" s="24" t="n">
        <v>21</v>
      </c>
      <c r="G37" s="24" t="n">
        <v>21</v>
      </c>
    </row>
    <row r="38" customFormat="false" ht="12.95" hidden="false" customHeight="true" outlineLevel="0" collapsed="false">
      <c r="A38" s="23" t="s">
        <v>62</v>
      </c>
      <c r="B38" s="24" t="n">
        <v>236</v>
      </c>
      <c r="C38" s="24" t="n">
        <v>231</v>
      </c>
      <c r="D38" s="24" t="n">
        <v>221</v>
      </c>
      <c r="E38" s="24" t="n">
        <v>219</v>
      </c>
      <c r="F38" s="24" t="n">
        <v>218</v>
      </c>
      <c r="G38" s="24" t="n">
        <v>213</v>
      </c>
    </row>
    <row r="39" customFormat="false" ht="12.95" hidden="false" customHeight="true" outlineLevel="0" collapsed="false">
      <c r="A39" s="19"/>
      <c r="B39" s="22"/>
      <c r="C39" s="22"/>
      <c r="D39" s="22"/>
      <c r="E39" s="22"/>
      <c r="F39" s="22"/>
      <c r="G39" s="22"/>
    </row>
    <row r="40" customFormat="false" ht="12.95" hidden="false" customHeight="true" outlineLevel="0" collapsed="false">
      <c r="A40" s="19" t="s">
        <v>63</v>
      </c>
      <c r="B40" s="21" t="n">
        <f aca="false">SUM(B41:B48)</f>
        <v>1169</v>
      </c>
      <c r="C40" s="21" t="n">
        <f aca="false">SUM(C41:C48)</f>
        <v>1158</v>
      </c>
      <c r="D40" s="21" t="n">
        <f aca="false">SUM(D41:D48)</f>
        <v>1130</v>
      </c>
      <c r="E40" s="21" t="n">
        <f aca="false">SUM(E41:E48)</f>
        <v>1109</v>
      </c>
      <c r="F40" s="21" t="n">
        <f aca="false">SUM(F41:F48)</f>
        <v>1105</v>
      </c>
      <c r="G40" s="21" t="n">
        <f aca="false">SUM(G41:G48)</f>
        <v>1085</v>
      </c>
    </row>
    <row r="41" customFormat="false" ht="12.95" hidden="false" customHeight="true" outlineLevel="0" collapsed="false">
      <c r="A41" s="23" t="s">
        <v>64</v>
      </c>
      <c r="B41" s="22" t="n">
        <v>237</v>
      </c>
      <c r="C41" s="22" t="n">
        <v>231</v>
      </c>
      <c r="D41" s="22" t="n">
        <v>222</v>
      </c>
      <c r="E41" s="22" t="n">
        <v>220</v>
      </c>
      <c r="F41" s="22" t="n">
        <v>218</v>
      </c>
      <c r="G41" s="22" t="n">
        <v>217</v>
      </c>
    </row>
    <row r="42" customFormat="false" ht="12.95" hidden="false" customHeight="true" outlineLevel="0" collapsed="false">
      <c r="A42" s="23" t="s">
        <v>65</v>
      </c>
      <c r="B42" s="22" t="n">
        <v>411</v>
      </c>
      <c r="C42" s="22" t="n">
        <v>409</v>
      </c>
      <c r="D42" s="22" t="n">
        <v>401</v>
      </c>
      <c r="E42" s="22" t="n">
        <v>390</v>
      </c>
      <c r="F42" s="22" t="n">
        <v>392</v>
      </c>
      <c r="G42" s="22" t="n">
        <v>391</v>
      </c>
    </row>
    <row r="43" customFormat="false" ht="12.95" hidden="false" customHeight="true" outlineLevel="0" collapsed="false">
      <c r="A43" s="23" t="s">
        <v>66</v>
      </c>
      <c r="B43" s="22" t="n">
        <v>39</v>
      </c>
      <c r="C43" s="22" t="n">
        <v>39</v>
      </c>
      <c r="D43" s="22" t="n">
        <v>36</v>
      </c>
      <c r="E43" s="22" t="n">
        <v>36</v>
      </c>
      <c r="F43" s="22" t="n">
        <v>34</v>
      </c>
      <c r="G43" s="22" t="n">
        <v>34</v>
      </c>
    </row>
    <row r="44" customFormat="false" ht="12.95" hidden="false" customHeight="true" outlineLevel="0" collapsed="false">
      <c r="A44" s="23" t="s">
        <v>67</v>
      </c>
      <c r="B44" s="22" t="n">
        <v>119</v>
      </c>
      <c r="C44" s="22" t="n">
        <v>120</v>
      </c>
      <c r="D44" s="22" t="n">
        <v>118</v>
      </c>
      <c r="E44" s="22" t="n">
        <v>119</v>
      </c>
      <c r="F44" s="22" t="n">
        <v>120</v>
      </c>
      <c r="G44" s="22" t="n">
        <v>109</v>
      </c>
    </row>
    <row r="45" customFormat="false" ht="12.95" hidden="false" customHeight="true" outlineLevel="0" collapsed="false">
      <c r="A45" s="23" t="s">
        <v>68</v>
      </c>
      <c r="B45" s="22" t="n">
        <v>54</v>
      </c>
      <c r="C45" s="22" t="n">
        <v>53</v>
      </c>
      <c r="D45" s="22" t="n">
        <v>52</v>
      </c>
      <c r="E45" s="22" t="n">
        <v>49</v>
      </c>
      <c r="F45" s="22" t="n">
        <v>49</v>
      </c>
      <c r="G45" s="22" t="n">
        <v>50</v>
      </c>
    </row>
    <row r="46" customFormat="false" ht="12.95" hidden="false" customHeight="true" outlineLevel="0" collapsed="false">
      <c r="A46" s="25" t="s">
        <v>69</v>
      </c>
      <c r="B46" s="22" t="n">
        <v>193</v>
      </c>
      <c r="C46" s="22" t="n">
        <v>192</v>
      </c>
      <c r="D46" s="22" t="n">
        <v>189</v>
      </c>
      <c r="E46" s="22" t="n">
        <v>185</v>
      </c>
      <c r="F46" s="22" t="n">
        <v>183</v>
      </c>
      <c r="G46" s="22" t="n">
        <v>182</v>
      </c>
    </row>
    <row r="47" customFormat="false" ht="12.95" hidden="false" customHeight="true" outlineLevel="0" collapsed="false">
      <c r="A47" s="23" t="s">
        <v>70</v>
      </c>
      <c r="B47" s="22" t="n">
        <v>77</v>
      </c>
      <c r="C47" s="22" t="n">
        <v>76</v>
      </c>
      <c r="D47" s="22" t="n">
        <v>76</v>
      </c>
      <c r="E47" s="22" t="n">
        <v>76</v>
      </c>
      <c r="F47" s="22" t="n">
        <v>74</v>
      </c>
      <c r="G47" s="22" t="n">
        <v>69</v>
      </c>
    </row>
    <row r="48" customFormat="false" ht="12.95" hidden="false" customHeight="true" outlineLevel="0" collapsed="false">
      <c r="A48" s="23" t="s">
        <v>71</v>
      </c>
      <c r="B48" s="22" t="n">
        <v>39</v>
      </c>
      <c r="C48" s="22" t="n">
        <v>38</v>
      </c>
      <c r="D48" s="22" t="n">
        <v>36</v>
      </c>
      <c r="E48" s="22" t="n">
        <v>34</v>
      </c>
      <c r="F48" s="22" t="n">
        <v>35</v>
      </c>
      <c r="G48" s="22" t="n">
        <v>33</v>
      </c>
    </row>
    <row r="49" customFormat="false" ht="12.95" hidden="false" customHeight="true" outlineLevel="0" collapsed="false">
      <c r="A49" s="19"/>
      <c r="B49" s="22"/>
      <c r="C49" s="22"/>
      <c r="D49" s="22"/>
      <c r="E49" s="22"/>
      <c r="F49" s="22"/>
      <c r="G49" s="22"/>
    </row>
    <row r="50" customFormat="false" ht="12.95" hidden="false" customHeight="true" outlineLevel="0" collapsed="false">
      <c r="A50" s="19" t="s">
        <v>72</v>
      </c>
      <c r="B50" s="21" t="n">
        <f aca="false">SUM(B51:B58)</f>
        <v>428</v>
      </c>
      <c r="C50" s="21" t="n">
        <f aca="false">SUM(C51:C58)</f>
        <v>420</v>
      </c>
      <c r="D50" s="21" t="n">
        <f aca="false">SUM(D51:D58)</f>
        <v>414</v>
      </c>
      <c r="E50" s="21" t="n">
        <f aca="false">SUM(E51:E58)</f>
        <v>414</v>
      </c>
      <c r="F50" s="21" t="n">
        <f aca="false">SUM(F51:F58)</f>
        <v>408</v>
      </c>
      <c r="G50" s="21" t="n">
        <f aca="false">SUM(G51:G58)</f>
        <v>398</v>
      </c>
    </row>
    <row r="51" customFormat="false" ht="12" hidden="false" customHeight="true" outlineLevel="0" collapsed="false">
      <c r="A51" s="23" t="s">
        <v>73</v>
      </c>
      <c r="B51" s="22" t="n">
        <v>34</v>
      </c>
      <c r="C51" s="22" t="n">
        <v>31</v>
      </c>
      <c r="D51" s="22" t="n">
        <v>32</v>
      </c>
      <c r="E51" s="22" t="n">
        <v>31</v>
      </c>
      <c r="F51" s="22" t="n">
        <v>32</v>
      </c>
      <c r="G51" s="22" t="n">
        <v>32</v>
      </c>
    </row>
    <row r="52" customFormat="false" ht="12" hidden="false" customHeight="true" outlineLevel="0" collapsed="false">
      <c r="A52" s="25" t="s">
        <v>74</v>
      </c>
      <c r="B52" s="22" t="n">
        <v>156</v>
      </c>
      <c r="C52" s="22" t="n">
        <v>153</v>
      </c>
      <c r="D52" s="22" t="n">
        <v>150</v>
      </c>
      <c r="E52" s="22" t="n">
        <v>150</v>
      </c>
      <c r="F52" s="22" t="n">
        <v>149</v>
      </c>
      <c r="G52" s="22" t="n">
        <v>146</v>
      </c>
    </row>
    <row r="53" customFormat="false" ht="12" hidden="false" customHeight="true" outlineLevel="0" collapsed="false">
      <c r="A53" s="23" t="s">
        <v>75</v>
      </c>
      <c r="B53" s="22" t="n">
        <v>29</v>
      </c>
      <c r="C53" s="22" t="n">
        <v>27</v>
      </c>
      <c r="D53" s="22" t="n">
        <v>26</v>
      </c>
      <c r="E53" s="22" t="n">
        <v>26</v>
      </c>
      <c r="F53" s="22" t="n">
        <v>24</v>
      </c>
      <c r="G53" s="22" t="n">
        <v>25</v>
      </c>
    </row>
    <row r="54" customFormat="false" ht="12" hidden="false" customHeight="true" outlineLevel="0" collapsed="false">
      <c r="A54" s="23" t="s">
        <v>76</v>
      </c>
      <c r="B54" s="22" t="n">
        <v>26</v>
      </c>
      <c r="C54" s="22" t="n">
        <v>26</v>
      </c>
      <c r="D54" s="22" t="n">
        <v>26</v>
      </c>
      <c r="E54" s="22" t="n">
        <v>26</v>
      </c>
      <c r="F54" s="22" t="n">
        <v>25</v>
      </c>
      <c r="G54" s="22" t="n">
        <v>24</v>
      </c>
    </row>
    <row r="55" customFormat="false" ht="12" hidden="false" customHeight="true" outlineLevel="0" collapsed="false">
      <c r="A55" s="23" t="s">
        <v>77</v>
      </c>
      <c r="B55" s="22" t="n">
        <v>35</v>
      </c>
      <c r="C55" s="22" t="n">
        <v>35</v>
      </c>
      <c r="D55" s="22" t="n">
        <v>35</v>
      </c>
      <c r="E55" s="22" t="n">
        <v>36</v>
      </c>
      <c r="F55" s="22" t="n">
        <v>37</v>
      </c>
      <c r="G55" s="22" t="n">
        <v>37</v>
      </c>
    </row>
    <row r="56" customFormat="false" ht="12" hidden="false" customHeight="true" outlineLevel="0" collapsed="false">
      <c r="A56" s="23" t="s">
        <v>78</v>
      </c>
      <c r="B56" s="22" t="n">
        <v>28</v>
      </c>
      <c r="C56" s="22" t="n">
        <v>28</v>
      </c>
      <c r="D56" s="22" t="n">
        <v>26</v>
      </c>
      <c r="E56" s="22" t="n">
        <v>25</v>
      </c>
      <c r="F56" s="22" t="n">
        <v>24</v>
      </c>
      <c r="G56" s="22" t="n">
        <v>24</v>
      </c>
    </row>
    <row r="57" customFormat="false" ht="12" hidden="false" customHeight="true" outlineLevel="0" collapsed="false">
      <c r="A57" s="23" t="s">
        <v>79</v>
      </c>
      <c r="B57" s="22" t="n">
        <v>67</v>
      </c>
      <c r="C57" s="22" t="n">
        <v>68</v>
      </c>
      <c r="D57" s="22" t="n">
        <v>68</v>
      </c>
      <c r="E57" s="22" t="n">
        <v>69</v>
      </c>
      <c r="F57" s="22" t="n">
        <v>67</v>
      </c>
      <c r="G57" s="22" t="n">
        <v>63</v>
      </c>
    </row>
    <row r="58" customFormat="false" ht="12" hidden="false" customHeight="true" outlineLevel="0" collapsed="false">
      <c r="A58" s="23" t="s">
        <v>80</v>
      </c>
      <c r="B58" s="22" t="n">
        <v>53</v>
      </c>
      <c r="C58" s="22" t="n">
        <v>52</v>
      </c>
      <c r="D58" s="22" t="n">
        <v>51</v>
      </c>
      <c r="E58" s="22" t="n">
        <v>51</v>
      </c>
      <c r="F58" s="22" t="n">
        <v>50</v>
      </c>
      <c r="G58" s="22" t="n">
        <v>47</v>
      </c>
    </row>
    <row r="59" customFormat="false" ht="12.75" hidden="false" customHeight="true" outlineLevel="0" collapsed="false">
      <c r="A59" s="26"/>
      <c r="B59" s="27"/>
      <c r="C59" s="27"/>
      <c r="D59" s="27"/>
      <c r="E59" s="27"/>
      <c r="F59" s="27"/>
      <c r="G59" s="27"/>
    </row>
    <row r="60" customFormat="false" ht="12.95" hidden="false" customHeight="true" outlineLevel="0" collapsed="false">
      <c r="A60" s="19" t="s">
        <v>81</v>
      </c>
      <c r="B60" s="21" t="n">
        <f aca="false">SUM(B61:B70)</f>
        <v>518</v>
      </c>
      <c r="C60" s="21" t="n">
        <f aca="false">SUM(C61:C70)</f>
        <v>506</v>
      </c>
      <c r="D60" s="21" t="n">
        <f aca="false">SUM(D61:D70)</f>
        <v>501</v>
      </c>
      <c r="E60" s="21" t="n">
        <f aca="false">SUM(E61:E70)</f>
        <v>497</v>
      </c>
      <c r="F60" s="21" t="n">
        <f aca="false">SUM(F61:F70)</f>
        <v>491</v>
      </c>
      <c r="G60" s="21" t="n">
        <f aca="false">SUM(G61:G70)</f>
        <v>486</v>
      </c>
    </row>
    <row r="61" customFormat="false" ht="12.95" hidden="false" customHeight="true" outlineLevel="0" collapsed="false">
      <c r="A61" s="23" t="s">
        <v>82</v>
      </c>
      <c r="B61" s="22" t="n">
        <v>40</v>
      </c>
      <c r="C61" s="22" t="n">
        <v>38</v>
      </c>
      <c r="D61" s="22" t="n">
        <v>38</v>
      </c>
      <c r="E61" s="22" t="n">
        <v>37</v>
      </c>
      <c r="F61" s="22" t="n">
        <v>37</v>
      </c>
      <c r="G61" s="22" t="n">
        <v>36</v>
      </c>
    </row>
    <row r="62" customFormat="false" ht="12.95" hidden="false" customHeight="true" outlineLevel="0" collapsed="false">
      <c r="A62" s="23" t="s">
        <v>83</v>
      </c>
      <c r="B62" s="22" t="n">
        <v>21</v>
      </c>
      <c r="C62" s="22" t="n">
        <v>21</v>
      </c>
      <c r="D62" s="22" t="n">
        <v>21</v>
      </c>
      <c r="E62" s="22" t="n">
        <v>20</v>
      </c>
      <c r="F62" s="22" t="n">
        <v>20</v>
      </c>
      <c r="G62" s="22" t="n">
        <v>20</v>
      </c>
    </row>
    <row r="63" customFormat="false" ht="12.95" hidden="false" customHeight="true" outlineLevel="0" collapsed="false">
      <c r="A63" s="23" t="s">
        <v>84</v>
      </c>
      <c r="B63" s="22" t="n">
        <v>28</v>
      </c>
      <c r="C63" s="22" t="n">
        <v>28</v>
      </c>
      <c r="D63" s="22" t="n">
        <v>28</v>
      </c>
      <c r="E63" s="22" t="n">
        <v>30</v>
      </c>
      <c r="F63" s="22" t="n">
        <v>30</v>
      </c>
      <c r="G63" s="22" t="n">
        <v>29</v>
      </c>
    </row>
    <row r="64" customFormat="false" ht="12.95" hidden="false" customHeight="true" outlineLevel="0" collapsed="false">
      <c r="A64" s="23" t="s">
        <v>85</v>
      </c>
      <c r="B64" s="22" t="n">
        <v>60</v>
      </c>
      <c r="C64" s="22" t="n">
        <v>59</v>
      </c>
      <c r="D64" s="22" t="n">
        <v>59</v>
      </c>
      <c r="E64" s="22" t="n">
        <v>59</v>
      </c>
      <c r="F64" s="22" t="n">
        <v>58</v>
      </c>
      <c r="G64" s="22" t="n">
        <v>56</v>
      </c>
    </row>
    <row r="65" customFormat="false" ht="12.95" hidden="false" customHeight="true" outlineLevel="0" collapsed="false">
      <c r="A65" s="23" t="s">
        <v>86</v>
      </c>
      <c r="B65" s="22" t="n">
        <v>27</v>
      </c>
      <c r="C65" s="22" t="n">
        <v>26</v>
      </c>
      <c r="D65" s="22" t="n">
        <v>26</v>
      </c>
      <c r="E65" s="22" t="n">
        <v>26</v>
      </c>
      <c r="F65" s="22" t="n">
        <v>25</v>
      </c>
      <c r="G65" s="22" t="n">
        <v>25</v>
      </c>
    </row>
    <row r="66" customFormat="false" ht="12.95" hidden="false" customHeight="true" outlineLevel="0" collapsed="false">
      <c r="A66" s="23" t="s">
        <v>87</v>
      </c>
      <c r="B66" s="22" t="n">
        <v>51</v>
      </c>
      <c r="C66" s="22" t="n">
        <v>50</v>
      </c>
      <c r="D66" s="22" t="n">
        <v>49</v>
      </c>
      <c r="E66" s="22" t="n">
        <v>49</v>
      </c>
      <c r="F66" s="22" t="n">
        <v>50</v>
      </c>
      <c r="G66" s="22" t="n">
        <v>50</v>
      </c>
    </row>
    <row r="67" customFormat="false" ht="12.95" hidden="false" customHeight="true" outlineLevel="0" collapsed="false">
      <c r="A67" s="23" t="s">
        <v>88</v>
      </c>
      <c r="B67" s="22" t="n">
        <v>139</v>
      </c>
      <c r="C67" s="22" t="n">
        <v>134</v>
      </c>
      <c r="D67" s="22" t="n">
        <v>133</v>
      </c>
      <c r="E67" s="22" t="n">
        <v>132</v>
      </c>
      <c r="F67" s="22" t="n">
        <v>130</v>
      </c>
      <c r="G67" s="22" t="n">
        <v>129</v>
      </c>
    </row>
    <row r="68" customFormat="false" ht="12.95" hidden="false" customHeight="true" outlineLevel="0" collapsed="false">
      <c r="A68" s="23" t="s">
        <v>89</v>
      </c>
      <c r="B68" s="22" t="n">
        <v>30</v>
      </c>
      <c r="C68" s="22" t="n">
        <v>30</v>
      </c>
      <c r="D68" s="22" t="n">
        <v>30</v>
      </c>
      <c r="E68" s="22" t="n">
        <v>30</v>
      </c>
      <c r="F68" s="22" t="n">
        <v>30</v>
      </c>
      <c r="G68" s="22" t="n">
        <v>29</v>
      </c>
    </row>
    <row r="69" customFormat="false" ht="12.95" hidden="false" customHeight="true" outlineLevel="0" collapsed="false">
      <c r="A69" s="23" t="s">
        <v>90</v>
      </c>
      <c r="B69" s="22" t="n">
        <v>57</v>
      </c>
      <c r="C69" s="22" t="n">
        <v>56</v>
      </c>
      <c r="D69" s="22" t="n">
        <v>54</v>
      </c>
      <c r="E69" s="22" t="n">
        <v>54</v>
      </c>
      <c r="F69" s="22" t="n">
        <v>51</v>
      </c>
      <c r="G69" s="22" t="n">
        <v>52</v>
      </c>
    </row>
    <row r="70" customFormat="false" ht="12.95" hidden="false" customHeight="true" outlineLevel="0" collapsed="false">
      <c r="A70" s="23" t="s">
        <v>91</v>
      </c>
      <c r="B70" s="22" t="n">
        <v>65</v>
      </c>
      <c r="C70" s="22" t="n">
        <v>64</v>
      </c>
      <c r="D70" s="22" t="n">
        <v>63</v>
      </c>
      <c r="E70" s="22" t="n">
        <v>60</v>
      </c>
      <c r="F70" s="22" t="n">
        <v>60</v>
      </c>
      <c r="G70" s="22" t="n">
        <v>60</v>
      </c>
    </row>
    <row r="71" customFormat="false" ht="12.95" hidden="false" customHeight="true" outlineLevel="0" collapsed="false">
      <c r="A71" s="23"/>
      <c r="B71" s="22"/>
      <c r="C71" s="22"/>
      <c r="D71" s="22"/>
      <c r="E71" s="22"/>
      <c r="F71" s="22"/>
      <c r="G71" s="22"/>
    </row>
    <row r="72" customFormat="false" ht="12.95" hidden="false" customHeight="true" outlineLevel="0" collapsed="false">
      <c r="A72" s="19" t="s">
        <v>92</v>
      </c>
      <c r="B72" s="21" t="n">
        <f aca="false">SUM(B73:B78)</f>
        <v>328</v>
      </c>
      <c r="C72" s="21" t="n">
        <f aca="false">SUM(C73:C78)</f>
        <v>324</v>
      </c>
      <c r="D72" s="21" t="n">
        <f aca="false">SUM(D73:D78)</f>
        <v>316</v>
      </c>
      <c r="E72" s="21" t="n">
        <f aca="false">SUM(E73:E78)</f>
        <v>315</v>
      </c>
      <c r="F72" s="21" t="n">
        <f aca="false">SUM(F73:F78)</f>
        <v>313</v>
      </c>
      <c r="G72" s="21" t="n">
        <f aca="false">SUM(G73:G78)</f>
        <v>310</v>
      </c>
    </row>
    <row r="73" customFormat="false" ht="12.95" hidden="false" customHeight="true" outlineLevel="0" collapsed="false">
      <c r="A73" s="23" t="s">
        <v>93</v>
      </c>
      <c r="B73" s="22" t="n">
        <v>34</v>
      </c>
      <c r="C73" s="22" t="n">
        <v>33</v>
      </c>
      <c r="D73" s="22" t="n">
        <v>33</v>
      </c>
      <c r="E73" s="22" t="n">
        <v>33</v>
      </c>
      <c r="F73" s="22" t="n">
        <v>32</v>
      </c>
      <c r="G73" s="22" t="n">
        <v>32</v>
      </c>
    </row>
    <row r="74" customFormat="false" ht="12.95" hidden="false" customHeight="true" outlineLevel="0" collapsed="false">
      <c r="A74" s="23" t="s">
        <v>94</v>
      </c>
      <c r="B74" s="22" t="n">
        <v>53</v>
      </c>
      <c r="C74" s="22" t="n">
        <v>52</v>
      </c>
      <c r="D74" s="22" t="n">
        <v>50</v>
      </c>
      <c r="E74" s="22" t="n">
        <v>50</v>
      </c>
      <c r="F74" s="22" t="n">
        <v>51</v>
      </c>
      <c r="G74" s="22" t="n">
        <v>51</v>
      </c>
    </row>
    <row r="75" customFormat="false" ht="12.95" hidden="false" customHeight="true" outlineLevel="0" collapsed="false">
      <c r="A75" s="23" t="s">
        <v>95</v>
      </c>
      <c r="B75" s="22" t="n">
        <v>19</v>
      </c>
      <c r="C75" s="22" t="n">
        <v>19</v>
      </c>
      <c r="D75" s="22" t="n">
        <v>19</v>
      </c>
      <c r="E75" s="22" t="n">
        <v>19</v>
      </c>
      <c r="F75" s="22" t="n">
        <v>19</v>
      </c>
      <c r="G75" s="22" t="n">
        <v>19</v>
      </c>
    </row>
    <row r="76" customFormat="false" ht="12.95" hidden="false" customHeight="true" outlineLevel="0" collapsed="false">
      <c r="A76" s="23" t="s">
        <v>96</v>
      </c>
      <c r="B76" s="22" t="n">
        <v>67</v>
      </c>
      <c r="C76" s="22" t="n">
        <v>67</v>
      </c>
      <c r="D76" s="22" t="n">
        <v>67</v>
      </c>
      <c r="E76" s="22" t="n">
        <v>67</v>
      </c>
      <c r="F76" s="22" t="n">
        <v>67</v>
      </c>
      <c r="G76" s="22" t="n">
        <v>67</v>
      </c>
    </row>
    <row r="77" customFormat="false" ht="12.95" hidden="false" customHeight="true" outlineLevel="0" collapsed="false">
      <c r="A77" s="23" t="s">
        <v>97</v>
      </c>
      <c r="B77" s="22" t="n">
        <v>48</v>
      </c>
      <c r="C77" s="22" t="n">
        <v>47</v>
      </c>
      <c r="D77" s="22" t="n">
        <v>45</v>
      </c>
      <c r="E77" s="22" t="n">
        <v>45</v>
      </c>
      <c r="F77" s="22" t="n">
        <v>44</v>
      </c>
      <c r="G77" s="22" t="n">
        <v>43</v>
      </c>
    </row>
    <row r="78" customFormat="false" ht="12.95" hidden="false" customHeight="true" outlineLevel="0" collapsed="false">
      <c r="A78" s="23" t="s">
        <v>98</v>
      </c>
      <c r="B78" s="22" t="n">
        <v>107</v>
      </c>
      <c r="C78" s="22" t="n">
        <v>106</v>
      </c>
      <c r="D78" s="22" t="n">
        <v>102</v>
      </c>
      <c r="E78" s="22" t="n">
        <v>101</v>
      </c>
      <c r="F78" s="22" t="n">
        <v>100</v>
      </c>
      <c r="G78" s="22" t="n">
        <v>98</v>
      </c>
    </row>
    <row r="79" customFormat="false" ht="12.95" hidden="false" customHeight="true" outlineLevel="0" collapsed="false">
      <c r="A79" s="23"/>
      <c r="B79" s="22"/>
      <c r="C79" s="22"/>
      <c r="D79" s="22"/>
      <c r="E79" s="22"/>
      <c r="F79" s="22"/>
      <c r="G79" s="22"/>
    </row>
    <row r="80" customFormat="false" ht="12.95" hidden="false" customHeight="true" outlineLevel="0" collapsed="false">
      <c r="A80" s="19" t="s">
        <v>99</v>
      </c>
      <c r="B80" s="21" t="n">
        <f aca="false">SUM(B81:B87)</f>
        <v>191</v>
      </c>
      <c r="C80" s="21" t="n">
        <f aca="false">SUM(C81:C87)</f>
        <v>187</v>
      </c>
      <c r="D80" s="21" t="n">
        <f aca="false">SUM(D81:D87)</f>
        <v>182</v>
      </c>
      <c r="E80" s="21" t="n">
        <f aca="false">SUM(E81:E87)</f>
        <v>180</v>
      </c>
      <c r="F80" s="21" t="n">
        <f aca="false">SUM(F81:F87)</f>
        <v>167</v>
      </c>
      <c r="G80" s="21" t="n">
        <f aca="false">SUM(G81:G87)</f>
        <v>166</v>
      </c>
    </row>
    <row r="81" customFormat="false" ht="12.95" hidden="false" customHeight="true" outlineLevel="0" collapsed="false">
      <c r="A81" s="23" t="s">
        <v>100</v>
      </c>
      <c r="B81" s="22" t="n">
        <v>29</v>
      </c>
      <c r="C81" s="22" t="n">
        <v>28</v>
      </c>
      <c r="D81" s="22" t="n">
        <v>26</v>
      </c>
      <c r="E81" s="22" t="n">
        <v>26</v>
      </c>
      <c r="F81" s="22" t="n">
        <v>24</v>
      </c>
      <c r="G81" s="22" t="n">
        <v>23</v>
      </c>
    </row>
    <row r="82" customFormat="false" ht="12.95" hidden="false" customHeight="true" outlineLevel="0" collapsed="false">
      <c r="A82" s="23" t="s">
        <v>101</v>
      </c>
      <c r="B82" s="22" t="n">
        <v>15</v>
      </c>
      <c r="C82" s="22" t="n">
        <v>16</v>
      </c>
      <c r="D82" s="22" t="n">
        <v>16</v>
      </c>
      <c r="E82" s="22" t="n">
        <v>16</v>
      </c>
      <c r="F82" s="22" t="n">
        <v>13</v>
      </c>
      <c r="G82" s="22" t="n">
        <v>12</v>
      </c>
    </row>
    <row r="83" customFormat="false" ht="12.95" hidden="false" customHeight="true" outlineLevel="0" collapsed="false">
      <c r="A83" s="23" t="s">
        <v>102</v>
      </c>
      <c r="B83" s="22" t="n">
        <v>10</v>
      </c>
      <c r="C83" s="22" t="n">
        <v>9</v>
      </c>
      <c r="D83" s="22" t="n">
        <v>8</v>
      </c>
      <c r="E83" s="22" t="n">
        <v>8</v>
      </c>
      <c r="F83" s="22" t="n">
        <v>8</v>
      </c>
      <c r="G83" s="22" t="n">
        <v>8</v>
      </c>
    </row>
    <row r="84" customFormat="false" ht="12.95" hidden="false" customHeight="true" outlineLevel="0" collapsed="false">
      <c r="A84" s="23" t="s">
        <v>103</v>
      </c>
      <c r="B84" s="22" t="n">
        <v>29</v>
      </c>
      <c r="C84" s="22" t="n">
        <v>28</v>
      </c>
      <c r="D84" s="22" t="n">
        <v>26</v>
      </c>
      <c r="E84" s="22" t="n">
        <v>26</v>
      </c>
      <c r="F84" s="22" t="n">
        <v>24</v>
      </c>
      <c r="G84" s="22" t="n">
        <v>25</v>
      </c>
    </row>
    <row r="85" customFormat="false" ht="12.95" hidden="false" customHeight="true" outlineLevel="0" collapsed="false">
      <c r="A85" s="23" t="s">
        <v>104</v>
      </c>
      <c r="B85" s="22" t="n">
        <v>66</v>
      </c>
      <c r="C85" s="22" t="n">
        <v>64</v>
      </c>
      <c r="D85" s="22" t="n">
        <v>64</v>
      </c>
      <c r="E85" s="22" t="n">
        <v>62</v>
      </c>
      <c r="F85" s="22" t="n">
        <v>60</v>
      </c>
      <c r="G85" s="22" t="n">
        <v>60</v>
      </c>
    </row>
    <row r="86" customFormat="false" ht="12.95" hidden="false" customHeight="true" outlineLevel="0" collapsed="false">
      <c r="A86" s="23" t="s">
        <v>105</v>
      </c>
      <c r="B86" s="22" t="n">
        <v>15</v>
      </c>
      <c r="C86" s="22" t="n">
        <v>15</v>
      </c>
      <c r="D86" s="22" t="n">
        <v>15</v>
      </c>
      <c r="E86" s="22" t="n">
        <v>15</v>
      </c>
      <c r="F86" s="22" t="n">
        <v>14</v>
      </c>
      <c r="G86" s="22" t="n">
        <v>14</v>
      </c>
    </row>
    <row r="87" customFormat="false" ht="12.95" hidden="false" customHeight="true" outlineLevel="0" collapsed="false">
      <c r="A87" s="23" t="s">
        <v>106</v>
      </c>
      <c r="B87" s="22" t="n">
        <v>27</v>
      </c>
      <c r="C87" s="22" t="n">
        <v>27</v>
      </c>
      <c r="D87" s="22" t="n">
        <v>27</v>
      </c>
      <c r="E87" s="22" t="n">
        <v>27</v>
      </c>
      <c r="F87" s="22" t="n">
        <v>24</v>
      </c>
      <c r="G87" s="22" t="n">
        <v>24</v>
      </c>
    </row>
    <row r="88" customFormat="false" ht="12.95" hidden="false" customHeight="true" outlineLevel="0" collapsed="false">
      <c r="A88" s="19"/>
      <c r="B88" s="22"/>
      <c r="C88" s="22"/>
      <c r="D88" s="22"/>
      <c r="E88" s="22"/>
      <c r="F88" s="22"/>
      <c r="G88" s="22"/>
    </row>
    <row r="89" customFormat="false" ht="12.95" hidden="false" customHeight="true" outlineLevel="0" collapsed="false">
      <c r="A89" s="19" t="s">
        <v>107</v>
      </c>
      <c r="B89" s="21" t="n">
        <f aca="false">SUM(B90:B97)</f>
        <v>239</v>
      </c>
      <c r="C89" s="21" t="n">
        <f aca="false">SUM(C90:C97)</f>
        <v>237</v>
      </c>
      <c r="D89" s="21" t="n">
        <f aca="false">SUM(D90:D97)</f>
        <v>231</v>
      </c>
      <c r="E89" s="21" t="n">
        <f aca="false">SUM(E90:E97)</f>
        <v>231</v>
      </c>
      <c r="F89" s="21" t="n">
        <f aca="false">SUM(F90:F97)</f>
        <v>227</v>
      </c>
      <c r="G89" s="21" t="n">
        <f aca="false">SUM(G90:G97)</f>
        <v>222</v>
      </c>
    </row>
    <row r="90" customFormat="false" ht="12.95" hidden="false" customHeight="true" outlineLevel="0" collapsed="false">
      <c r="A90" s="23" t="s">
        <v>108</v>
      </c>
      <c r="B90" s="22" t="n">
        <v>14</v>
      </c>
      <c r="C90" s="22" t="n">
        <v>14</v>
      </c>
      <c r="D90" s="22" t="n">
        <v>14</v>
      </c>
      <c r="E90" s="22" t="n">
        <v>14</v>
      </c>
      <c r="F90" s="22" t="n">
        <v>14</v>
      </c>
      <c r="G90" s="22" t="n">
        <v>15</v>
      </c>
    </row>
    <row r="91" customFormat="false" ht="12.95" hidden="false" customHeight="true" outlineLevel="0" collapsed="false">
      <c r="A91" s="23" t="s">
        <v>109</v>
      </c>
      <c r="B91" s="22" t="n">
        <v>21</v>
      </c>
      <c r="C91" s="22" t="n">
        <v>21</v>
      </c>
      <c r="D91" s="22" t="n">
        <v>20</v>
      </c>
      <c r="E91" s="22" t="n">
        <v>20</v>
      </c>
      <c r="F91" s="22" t="n">
        <v>21</v>
      </c>
      <c r="G91" s="22" t="n">
        <v>20</v>
      </c>
    </row>
    <row r="92" customFormat="false" ht="12.95" hidden="false" customHeight="true" outlineLevel="0" collapsed="false">
      <c r="A92" s="25" t="s">
        <v>110</v>
      </c>
      <c r="B92" s="22" t="n">
        <v>47</v>
      </c>
      <c r="C92" s="22" t="n">
        <v>46</v>
      </c>
      <c r="D92" s="22" t="n">
        <v>42</v>
      </c>
      <c r="E92" s="22" t="n">
        <v>42</v>
      </c>
      <c r="F92" s="22" t="n">
        <v>42</v>
      </c>
      <c r="G92" s="22" t="n">
        <v>41</v>
      </c>
    </row>
    <row r="93" customFormat="false" ht="12.95" hidden="false" customHeight="true" outlineLevel="0" collapsed="false">
      <c r="A93" s="23" t="s">
        <v>111</v>
      </c>
      <c r="B93" s="22" t="n">
        <v>16</v>
      </c>
      <c r="C93" s="22" t="n">
        <v>16</v>
      </c>
      <c r="D93" s="22" t="n">
        <v>17</v>
      </c>
      <c r="E93" s="22" t="n">
        <v>17</v>
      </c>
      <c r="F93" s="22" t="n">
        <v>16</v>
      </c>
      <c r="G93" s="22" t="n">
        <v>15</v>
      </c>
    </row>
    <row r="94" customFormat="false" ht="12" hidden="false" customHeight="true" outlineLevel="0" collapsed="false">
      <c r="A94" s="23" t="s">
        <v>112</v>
      </c>
      <c r="B94" s="22" t="n">
        <v>61</v>
      </c>
      <c r="C94" s="22" t="n">
        <v>59</v>
      </c>
      <c r="D94" s="22" t="n">
        <v>58</v>
      </c>
      <c r="E94" s="22" t="n">
        <v>57</v>
      </c>
      <c r="F94" s="22" t="n">
        <v>58</v>
      </c>
      <c r="G94" s="22" t="n">
        <v>54</v>
      </c>
    </row>
    <row r="95" customFormat="false" ht="12.95" hidden="false" customHeight="true" outlineLevel="0" collapsed="false">
      <c r="A95" s="23" t="s">
        <v>113</v>
      </c>
      <c r="B95" s="22" t="n">
        <v>19</v>
      </c>
      <c r="C95" s="22" t="n">
        <v>19</v>
      </c>
      <c r="D95" s="22" t="n">
        <v>19</v>
      </c>
      <c r="E95" s="22" t="n">
        <v>19</v>
      </c>
      <c r="F95" s="22" t="n">
        <v>17</v>
      </c>
      <c r="G95" s="22" t="n">
        <v>17</v>
      </c>
    </row>
    <row r="96" customFormat="false" ht="12" hidden="false" customHeight="true" outlineLevel="0" collapsed="false">
      <c r="A96" s="23" t="s">
        <v>114</v>
      </c>
      <c r="B96" s="22" t="n">
        <v>13</v>
      </c>
      <c r="C96" s="22" t="n">
        <v>13</v>
      </c>
      <c r="D96" s="22" t="n">
        <v>13</v>
      </c>
      <c r="E96" s="22" t="n">
        <v>13</v>
      </c>
      <c r="F96" s="22" t="n">
        <v>13</v>
      </c>
      <c r="G96" s="22" t="n">
        <v>13</v>
      </c>
    </row>
    <row r="97" customFormat="false" ht="12.95" hidden="false" customHeight="true" outlineLevel="0" collapsed="false">
      <c r="A97" s="23" t="s">
        <v>115</v>
      </c>
      <c r="B97" s="22" t="n">
        <v>48</v>
      </c>
      <c r="C97" s="22" t="n">
        <v>49</v>
      </c>
      <c r="D97" s="22" t="n">
        <v>48</v>
      </c>
      <c r="E97" s="22" t="n">
        <v>49</v>
      </c>
      <c r="F97" s="22" t="n">
        <v>46</v>
      </c>
      <c r="G97" s="22" t="n">
        <v>47</v>
      </c>
    </row>
    <row r="98" customFormat="false" ht="12.95" hidden="false" customHeight="true" outlineLevel="0" collapsed="false">
      <c r="A98" s="19"/>
      <c r="B98" s="22"/>
      <c r="C98" s="22"/>
      <c r="D98" s="22"/>
      <c r="E98" s="22"/>
      <c r="F98" s="22"/>
      <c r="G98" s="22"/>
    </row>
    <row r="99" customFormat="false" ht="12.95" hidden="false" customHeight="true" outlineLevel="0" collapsed="false">
      <c r="A99" s="19" t="s">
        <v>116</v>
      </c>
      <c r="B99" s="21" t="n">
        <f aca="false">SUM(B100:B108)</f>
        <v>504</v>
      </c>
      <c r="C99" s="21" t="n">
        <f aca="false">SUM(C100:C108)</f>
        <v>498</v>
      </c>
      <c r="D99" s="21" t="n">
        <f aca="false">SUM(D100:D108)</f>
        <v>484</v>
      </c>
      <c r="E99" s="21" t="n">
        <f aca="false">SUM(E100:E108)</f>
        <v>477</v>
      </c>
      <c r="F99" s="21" t="n">
        <f aca="false">SUM(F100:F108)</f>
        <v>469</v>
      </c>
      <c r="G99" s="21" t="n">
        <f aca="false">SUM(G100:G108)</f>
        <v>462</v>
      </c>
      <c r="H99" s="15"/>
    </row>
    <row r="100" customFormat="false" ht="12.95" hidden="false" customHeight="true" outlineLevel="0" collapsed="false">
      <c r="A100" s="23" t="s">
        <v>117</v>
      </c>
      <c r="B100" s="22" t="n">
        <v>38</v>
      </c>
      <c r="C100" s="22" t="n">
        <v>38</v>
      </c>
      <c r="D100" s="22" t="n">
        <v>38</v>
      </c>
      <c r="E100" s="22" t="n">
        <v>38</v>
      </c>
      <c r="F100" s="22" t="n">
        <v>39</v>
      </c>
      <c r="G100" s="22" t="n">
        <v>35</v>
      </c>
      <c r="H100" s="15"/>
    </row>
    <row r="101" customFormat="false" ht="12.95" hidden="false" customHeight="true" outlineLevel="0" collapsed="false">
      <c r="A101" s="23" t="s">
        <v>118</v>
      </c>
      <c r="B101" s="22" t="n">
        <v>26</v>
      </c>
      <c r="C101" s="22" t="n">
        <v>27</v>
      </c>
      <c r="D101" s="22" t="n">
        <v>27</v>
      </c>
      <c r="E101" s="22" t="n">
        <v>26</v>
      </c>
      <c r="F101" s="22" t="n">
        <v>25</v>
      </c>
      <c r="G101" s="22" t="n">
        <v>25</v>
      </c>
      <c r="H101" s="15"/>
    </row>
    <row r="102" customFormat="false" ht="12.95" hidden="false" customHeight="true" outlineLevel="0" collapsed="false">
      <c r="A102" s="23" t="s">
        <v>119</v>
      </c>
      <c r="B102" s="22" t="n">
        <v>96</v>
      </c>
      <c r="C102" s="22" t="n">
        <v>94</v>
      </c>
      <c r="D102" s="22" t="n">
        <v>92</v>
      </c>
      <c r="E102" s="22" t="n">
        <v>92</v>
      </c>
      <c r="F102" s="22" t="n">
        <v>91</v>
      </c>
      <c r="G102" s="22" t="n">
        <v>92</v>
      </c>
      <c r="H102" s="15"/>
    </row>
    <row r="103" customFormat="false" ht="12.95" hidden="false" customHeight="true" outlineLevel="0" collapsed="false">
      <c r="A103" s="23" t="s">
        <v>120</v>
      </c>
      <c r="B103" s="22" t="n">
        <v>162</v>
      </c>
      <c r="C103" s="22" t="n">
        <v>158</v>
      </c>
      <c r="D103" s="22" t="n">
        <v>154</v>
      </c>
      <c r="E103" s="22" t="n">
        <v>151</v>
      </c>
      <c r="F103" s="22" t="n">
        <v>148</v>
      </c>
      <c r="G103" s="22" t="n">
        <v>145</v>
      </c>
    </row>
    <row r="104" customFormat="false" ht="12.95" hidden="false" customHeight="true" outlineLevel="0" collapsed="false">
      <c r="A104" s="23" t="s">
        <v>121</v>
      </c>
      <c r="B104" s="22" t="n">
        <v>12</v>
      </c>
      <c r="C104" s="22" t="n">
        <v>11</v>
      </c>
      <c r="D104" s="22" t="n">
        <v>9</v>
      </c>
      <c r="E104" s="22" t="n">
        <v>9</v>
      </c>
      <c r="F104" s="22" t="n">
        <v>9</v>
      </c>
      <c r="G104" s="22" t="n">
        <v>9</v>
      </c>
    </row>
    <row r="105" customFormat="false" ht="12.95" hidden="false" customHeight="true" outlineLevel="0" collapsed="false">
      <c r="A105" s="23" t="s">
        <v>122</v>
      </c>
      <c r="B105" s="22" t="n">
        <v>46</v>
      </c>
      <c r="C105" s="22" t="n">
        <v>46</v>
      </c>
      <c r="D105" s="22" t="n">
        <v>44</v>
      </c>
      <c r="E105" s="22" t="n">
        <v>44</v>
      </c>
      <c r="F105" s="22" t="n">
        <v>43</v>
      </c>
      <c r="G105" s="22" t="n">
        <v>42</v>
      </c>
    </row>
    <row r="106" customFormat="false" ht="12.95" hidden="false" customHeight="true" outlineLevel="0" collapsed="false">
      <c r="A106" s="23" t="s">
        <v>123</v>
      </c>
      <c r="B106" s="22" t="n">
        <v>17</v>
      </c>
      <c r="C106" s="22" t="n">
        <v>17</v>
      </c>
      <c r="D106" s="22" t="n">
        <v>17</v>
      </c>
      <c r="E106" s="22" t="n">
        <v>17</v>
      </c>
      <c r="F106" s="22" t="n">
        <v>16</v>
      </c>
      <c r="G106" s="22" t="n">
        <v>16</v>
      </c>
    </row>
    <row r="107" customFormat="false" ht="12.95" hidden="false" customHeight="true" outlineLevel="0" collapsed="false">
      <c r="A107" s="23" t="s">
        <v>124</v>
      </c>
      <c r="B107" s="22" t="n">
        <v>84</v>
      </c>
      <c r="C107" s="22" t="n">
        <v>85</v>
      </c>
      <c r="D107" s="22" t="n">
        <v>82</v>
      </c>
      <c r="E107" s="22" t="n">
        <v>79</v>
      </c>
      <c r="F107" s="22" t="n">
        <v>77</v>
      </c>
      <c r="G107" s="22" t="n">
        <v>77</v>
      </c>
    </row>
    <row r="108" customFormat="false" ht="12.95" hidden="false" customHeight="true" outlineLevel="0" collapsed="false">
      <c r="A108" s="23" t="s">
        <v>125</v>
      </c>
      <c r="B108" s="22" t="n">
        <v>23</v>
      </c>
      <c r="C108" s="22" t="n">
        <v>22</v>
      </c>
      <c r="D108" s="22" t="n">
        <v>21</v>
      </c>
      <c r="E108" s="22" t="n">
        <v>21</v>
      </c>
      <c r="F108" s="22" t="n">
        <v>21</v>
      </c>
      <c r="G108" s="22" t="n">
        <v>21</v>
      </c>
    </row>
    <row r="109" customFormat="false" ht="5.25" hidden="false" customHeight="true" outlineLevel="0" collapsed="false">
      <c r="A109" s="19"/>
      <c r="B109" s="22"/>
      <c r="C109" s="22"/>
      <c r="D109" s="22"/>
      <c r="E109" s="22"/>
      <c r="F109" s="22"/>
      <c r="G109" s="22"/>
    </row>
    <row r="110" customFormat="false" ht="5.25" hidden="false" customHeight="true" outlineLevel="0" collapsed="false">
      <c r="A110" s="23"/>
      <c r="B110" s="23"/>
      <c r="C110" s="23"/>
      <c r="D110" s="23"/>
      <c r="E110" s="23"/>
      <c r="F110" s="23"/>
      <c r="G110" s="23"/>
    </row>
    <row r="111" customFormat="false" ht="5.25" hidden="false" customHeight="true" outlineLevel="0" collapsed="false">
      <c r="A111" s="23"/>
      <c r="B111" s="22"/>
      <c r="C111" s="22"/>
      <c r="D111" s="22"/>
      <c r="E111" s="22"/>
      <c r="F111" s="22"/>
      <c r="G111" s="22"/>
    </row>
    <row r="112" customFormat="false" ht="14.25" hidden="false" customHeight="true" outlineLevel="0" collapsed="false">
      <c r="A112" s="23" t="s">
        <v>126</v>
      </c>
      <c r="B112" s="22" t="n">
        <v>39</v>
      </c>
      <c r="C112" s="22" t="n">
        <v>39</v>
      </c>
      <c r="D112" s="22" t="n">
        <v>39</v>
      </c>
      <c r="E112" s="22" t="n">
        <v>37</v>
      </c>
      <c r="F112" s="22" t="n">
        <v>38</v>
      </c>
      <c r="G112" s="22" t="n">
        <v>40</v>
      </c>
    </row>
    <row r="113" customFormat="false" ht="12" hidden="false" customHeight="true" outlineLevel="0" collapsed="false">
      <c r="A113" s="23" t="s">
        <v>127</v>
      </c>
      <c r="B113" s="22" t="n">
        <v>31</v>
      </c>
      <c r="C113" s="22" t="n">
        <v>31</v>
      </c>
      <c r="D113" s="22" t="n">
        <v>32</v>
      </c>
      <c r="E113" s="22" t="n">
        <v>34</v>
      </c>
      <c r="F113" s="22" t="n">
        <v>34</v>
      </c>
      <c r="G113" s="22" t="n">
        <v>34</v>
      </c>
    </row>
    <row r="114" customFormat="false" ht="12" hidden="false" customHeight="true" outlineLevel="0" collapsed="false">
      <c r="A114" s="19"/>
      <c r="B114" s="22"/>
      <c r="C114" s="22"/>
      <c r="D114" s="22"/>
      <c r="E114" s="22"/>
      <c r="F114" s="22"/>
      <c r="G114" s="22"/>
    </row>
    <row r="115" s="11" customFormat="true" ht="13.5" hidden="false" customHeight="true" outlineLevel="0" collapsed="false">
      <c r="A115" s="26" t="s">
        <v>128</v>
      </c>
      <c r="B115" s="28" t="n">
        <f aca="false">B6+B8+B15+B25+B35+B40+B50+B60+B72+B80+B89+B99+B112+B113</f>
        <v>10454</v>
      </c>
      <c r="C115" s="28" t="n">
        <v>10199</v>
      </c>
      <c r="D115" s="28" t="n">
        <f aca="false">D6+D8+D15+D25+D35+D40+D50+D60+D72+D80+D89+D99+D112+D113</f>
        <v>9939</v>
      </c>
      <c r="E115" s="28" t="n">
        <f aca="false">E6+E8+E15+E25+E35+E40+E50+E60+E72+E80+E89+E99+E112+E113</f>
        <v>9792</v>
      </c>
      <c r="F115" s="28" t="n">
        <f aca="false">F6+F8+F15+F25+F35+F40+F50+F60+F72+F80+F89+F99+F112+F113</f>
        <v>9661</v>
      </c>
      <c r="G115" s="28" t="n">
        <f aca="false">G6+G8+G15+G25+G35+G40+G50+G60+G72+G80+G89+G99+G112+G113</f>
        <v>9497</v>
      </c>
    </row>
  </sheetData>
  <printOptions headings="false" gridLines="false" gridLinesSet="true" horizontalCentered="true" verticalCentered="true"/>
  <pageMargins left="0.747916666666667" right="0.747916666666667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7.42"/>
    <col collapsed="false" customWidth="true" hidden="false" outlineLevel="0" max="6" min="2" style="29" width="8.56"/>
    <col collapsed="false" customWidth="true" hidden="false" outlineLevel="0" max="7" min="7" style="30" width="3.56"/>
    <col collapsed="false" customWidth="true" hidden="false" outlineLevel="0" max="8" min="8" style="29" width="8.28"/>
    <col collapsed="false" customWidth="true" hidden="false" outlineLevel="0" max="9" min="9" style="0" width="9.06"/>
    <col collapsed="false" customWidth="false" hidden="false" outlineLevel="0" max="257" min="10" style="13" width="9.14"/>
  </cols>
  <sheetData>
    <row r="1" customFormat="false" ht="15.75" hidden="false" customHeight="true" outlineLevel="0" collapsed="false">
      <c r="A1" s="14" t="s">
        <v>129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18" customFormat="true" ht="12.95" hidden="false" customHeight="true" outlineLevel="0" collapsed="false">
      <c r="A4" s="16"/>
      <c r="B4" s="31" t="s">
        <v>130</v>
      </c>
      <c r="C4" s="31" t="s">
        <v>131</v>
      </c>
      <c r="D4" s="31" t="s">
        <v>132</v>
      </c>
      <c r="E4" s="31" t="s">
        <v>133</v>
      </c>
      <c r="F4" s="31" t="s">
        <v>134</v>
      </c>
      <c r="G4" s="32"/>
      <c r="H4" s="31" t="s">
        <v>135</v>
      </c>
    </row>
    <row r="5" customFormat="false" ht="12.95" hidden="false" customHeight="true" outlineLevel="0" collapsed="false">
      <c r="A5" s="19"/>
      <c r="B5" s="33"/>
      <c r="C5" s="33"/>
      <c r="D5" s="33"/>
      <c r="E5" s="33"/>
      <c r="F5" s="33"/>
      <c r="G5" s="34"/>
      <c r="H5" s="33"/>
    </row>
    <row r="6" customFormat="false" ht="12.95" hidden="false" customHeight="true" outlineLevel="0" collapsed="false">
      <c r="A6" s="19" t="s">
        <v>34</v>
      </c>
      <c r="B6" s="35" t="n">
        <f aca="false">şube!C6-şube!B6</f>
        <v>-90</v>
      </c>
      <c r="C6" s="35" t="n">
        <f aca="false">şube!D6-şube!C6</f>
        <v>-86</v>
      </c>
      <c r="D6" s="35" t="n">
        <f aca="false">şube!E6-şube!D6</f>
        <v>-53</v>
      </c>
      <c r="E6" s="35" t="n">
        <f aca="false">şube!F6-şube!E6</f>
        <v>-39</v>
      </c>
      <c r="F6" s="35" t="n">
        <f aca="false">şube!G6-şube!F6</f>
        <v>-57</v>
      </c>
      <c r="G6" s="35"/>
      <c r="H6" s="35" t="n">
        <f aca="false">şube!G6-şube!B6</f>
        <v>-325</v>
      </c>
    </row>
    <row r="7" customFormat="false" ht="12.95" hidden="false" customHeight="true" outlineLevel="0" collapsed="false">
      <c r="A7" s="19"/>
      <c r="B7" s="34"/>
      <c r="C7" s="34"/>
      <c r="D7" s="34"/>
      <c r="E7" s="34"/>
      <c r="F7" s="34"/>
      <c r="G7" s="34"/>
      <c r="H7" s="34"/>
    </row>
    <row r="8" customFormat="false" ht="12.95" hidden="false" customHeight="true" outlineLevel="0" collapsed="false">
      <c r="A8" s="19" t="s">
        <v>35</v>
      </c>
      <c r="B8" s="35" t="n">
        <f aca="false">+şube!C8-şube!B8</f>
        <v>-12</v>
      </c>
      <c r="C8" s="35" t="n">
        <f aca="false">+şube!D8-şube!C8</f>
        <v>-8</v>
      </c>
      <c r="D8" s="35" t="n">
        <f aca="false">+şube!E8-şube!D8</f>
        <v>-4</v>
      </c>
      <c r="E8" s="35" t="n">
        <f aca="false">+şube!F8-şube!E8</f>
        <v>-9</v>
      </c>
      <c r="F8" s="35" t="n">
        <f aca="false">+şube!G8-şube!F8</f>
        <v>-8</v>
      </c>
      <c r="G8" s="35"/>
      <c r="H8" s="35" t="n">
        <f aca="false">şube!G8-şube!B8</f>
        <v>-41</v>
      </c>
    </row>
    <row r="9" customFormat="false" ht="12.95" hidden="false" customHeight="true" outlineLevel="0" collapsed="false">
      <c r="A9" s="23" t="s">
        <v>36</v>
      </c>
      <c r="B9" s="34" t="n">
        <f aca="false">+şube!C9-şube!B9</f>
        <v>0</v>
      </c>
      <c r="C9" s="34" t="n">
        <f aca="false">+şube!D9-şube!C9</f>
        <v>-4</v>
      </c>
      <c r="D9" s="34" t="n">
        <f aca="false">+şube!E9-şube!D9</f>
        <v>-3</v>
      </c>
      <c r="E9" s="34" t="n">
        <f aca="false">+şube!F9-şube!E9</f>
        <v>-4</v>
      </c>
      <c r="F9" s="34" t="n">
        <f aca="false">+şube!G9-şube!F9</f>
        <v>0</v>
      </c>
      <c r="G9" s="34"/>
      <c r="H9" s="34" t="n">
        <f aca="false">şube!G9-şube!B9</f>
        <v>-11</v>
      </c>
    </row>
    <row r="10" customFormat="false" ht="12.95" hidden="false" customHeight="true" outlineLevel="0" collapsed="false">
      <c r="A10" s="23" t="s">
        <v>37</v>
      </c>
      <c r="B10" s="34" t="n">
        <f aca="false">+şube!C10-şube!B10</f>
        <v>-3</v>
      </c>
      <c r="C10" s="34" t="n">
        <f aca="false">+şube!D10-şube!C10</f>
        <v>-3</v>
      </c>
      <c r="D10" s="34" t="n">
        <f aca="false">+şube!E10-şube!D10</f>
        <v>0</v>
      </c>
      <c r="E10" s="34" t="n">
        <f aca="false">+şube!F10-şube!E10</f>
        <v>1</v>
      </c>
      <c r="F10" s="34" t="n">
        <f aca="false">+şube!G10-şube!F10</f>
        <v>-1</v>
      </c>
      <c r="G10" s="34"/>
      <c r="H10" s="34" t="n">
        <f aca="false">şube!G10-şube!B10</f>
        <v>-6</v>
      </c>
    </row>
    <row r="11" customFormat="false" ht="12.95" hidden="false" customHeight="true" outlineLevel="0" collapsed="false">
      <c r="A11" s="23" t="s">
        <v>38</v>
      </c>
      <c r="B11" s="34" t="n">
        <f aca="false">+şube!C11-şube!B11</f>
        <v>-2</v>
      </c>
      <c r="C11" s="34" t="n">
        <f aca="false">+şube!D11-şube!C11</f>
        <v>0</v>
      </c>
      <c r="D11" s="34" t="n">
        <f aca="false">+şube!E11-şube!D11</f>
        <v>0</v>
      </c>
      <c r="E11" s="34" t="n">
        <f aca="false">+şube!F11-şube!E11</f>
        <v>-2</v>
      </c>
      <c r="F11" s="34" t="n">
        <f aca="false">+şube!G11-şube!F11</f>
        <v>-2</v>
      </c>
      <c r="G11" s="34"/>
      <c r="H11" s="34" t="n">
        <f aca="false">şube!G11-şube!B11</f>
        <v>-6</v>
      </c>
    </row>
    <row r="12" customFormat="false" ht="12.95" hidden="false" customHeight="true" outlineLevel="0" collapsed="false">
      <c r="A12" s="23" t="s">
        <v>39</v>
      </c>
      <c r="B12" s="34" t="n">
        <f aca="false">+şube!C12-şube!B12</f>
        <v>-1</v>
      </c>
      <c r="C12" s="34" t="n">
        <f aca="false">+şube!D12-şube!C12</f>
        <v>0</v>
      </c>
      <c r="D12" s="34" t="n">
        <f aca="false">+şube!E12-şube!D12</f>
        <v>-2</v>
      </c>
      <c r="E12" s="34" t="n">
        <f aca="false">+şube!F12-şube!E12</f>
        <v>-1</v>
      </c>
      <c r="F12" s="34" t="n">
        <f aca="false">+şube!G12-şube!F12</f>
        <v>-3</v>
      </c>
      <c r="G12" s="34"/>
      <c r="H12" s="34" t="n">
        <f aca="false">şube!G12-şube!B12</f>
        <v>-7</v>
      </c>
    </row>
    <row r="13" customFormat="false" ht="12.95" hidden="false" customHeight="true" outlineLevel="0" collapsed="false">
      <c r="A13" s="23" t="s">
        <v>40</v>
      </c>
      <c r="B13" s="34" t="n">
        <f aca="false">+şube!C13-şube!B13</f>
        <v>-6</v>
      </c>
      <c r="C13" s="34" t="n">
        <f aca="false">+şube!D13-şube!C13</f>
        <v>-1</v>
      </c>
      <c r="D13" s="34" t="n">
        <f aca="false">+şube!E13-şube!D13</f>
        <v>1</v>
      </c>
      <c r="E13" s="34" t="n">
        <f aca="false">+şube!F13-şube!E13</f>
        <v>-3</v>
      </c>
      <c r="F13" s="34" t="n">
        <f aca="false">+şube!G13-şube!F13</f>
        <v>-2</v>
      </c>
      <c r="G13" s="34"/>
      <c r="H13" s="34" t="n">
        <f aca="false">şube!G13-şube!B13</f>
        <v>-11</v>
      </c>
    </row>
    <row r="14" customFormat="false" ht="12.95" hidden="false" customHeight="true" outlineLevel="0" collapsed="false">
      <c r="A14" s="19"/>
      <c r="B14" s="34"/>
      <c r="C14" s="34"/>
      <c r="D14" s="34"/>
      <c r="E14" s="34"/>
      <c r="F14" s="34"/>
      <c r="G14" s="34"/>
      <c r="H14" s="34"/>
    </row>
    <row r="15" customFormat="false" ht="12.95" hidden="false" customHeight="true" outlineLevel="0" collapsed="false">
      <c r="A15" s="19" t="s">
        <v>41</v>
      </c>
      <c r="B15" s="35" t="n">
        <f aca="false">+şube!C15-şube!B15</f>
        <v>-39</v>
      </c>
      <c r="C15" s="35" t="n">
        <f aca="false">+şube!D15-şube!C15</f>
        <v>-40</v>
      </c>
      <c r="D15" s="35" t="n">
        <f aca="false">+şube!E15-şube!D15</f>
        <v>-30</v>
      </c>
      <c r="E15" s="35" t="n">
        <f aca="false">+şube!F15-şube!E15</f>
        <v>-8</v>
      </c>
      <c r="F15" s="35" t="n">
        <f aca="false">+şube!G15-şube!F15</f>
        <v>-22</v>
      </c>
      <c r="G15" s="35"/>
      <c r="H15" s="35" t="n">
        <f aca="false">şube!G15-şube!B15</f>
        <v>-139</v>
      </c>
    </row>
    <row r="16" customFormat="false" ht="12.95" hidden="false" customHeight="true" outlineLevel="0" collapsed="false">
      <c r="A16" s="23" t="s">
        <v>42</v>
      </c>
      <c r="B16" s="34" t="n">
        <f aca="false">+şube!C16-şube!B16</f>
        <v>-2</v>
      </c>
      <c r="C16" s="34" t="n">
        <f aca="false">+şube!D16-şube!C16</f>
        <v>-1</v>
      </c>
      <c r="D16" s="34" t="n">
        <f aca="false">+şube!E16-şube!D16</f>
        <v>-2</v>
      </c>
      <c r="E16" s="34" t="n">
        <f aca="false">+şube!F16-şube!E16</f>
        <v>-1</v>
      </c>
      <c r="F16" s="34" t="n">
        <f aca="false">+şube!G16-şube!F16</f>
        <v>-4</v>
      </c>
      <c r="G16" s="34"/>
      <c r="H16" s="34" t="n">
        <f aca="false">şube!G16-şube!B16</f>
        <v>-10</v>
      </c>
    </row>
    <row r="17" customFormat="false" ht="12.95" hidden="false" customHeight="true" outlineLevel="0" collapsed="false">
      <c r="A17" s="23" t="s">
        <v>43</v>
      </c>
      <c r="B17" s="34" t="n">
        <f aca="false">+şube!C17-şube!B17</f>
        <v>-1</v>
      </c>
      <c r="C17" s="34" t="n">
        <f aca="false">+şube!D17-şube!C17</f>
        <v>-4</v>
      </c>
      <c r="D17" s="34" t="n">
        <f aca="false">+şube!E17-şube!D17</f>
        <v>-3</v>
      </c>
      <c r="E17" s="34" t="n">
        <f aca="false">+şube!F17-şube!E17</f>
        <v>0</v>
      </c>
      <c r="F17" s="34" t="n">
        <f aca="false">+şube!G17-şube!F17</f>
        <v>-2</v>
      </c>
      <c r="G17" s="34"/>
      <c r="H17" s="34" t="n">
        <f aca="false">şube!G17-şube!B17</f>
        <v>-10</v>
      </c>
    </row>
    <row r="18" customFormat="false" ht="12.95" hidden="false" customHeight="true" outlineLevel="0" collapsed="false">
      <c r="A18" s="23" t="s">
        <v>44</v>
      </c>
      <c r="B18" s="34" t="n">
        <f aca="false">+şube!C18-şube!B18</f>
        <v>-6</v>
      </c>
      <c r="C18" s="34" t="n">
        <f aca="false">+şube!D18-şube!C18</f>
        <v>-4</v>
      </c>
      <c r="D18" s="34" t="n">
        <f aca="false">+şube!E18-şube!D18</f>
        <v>-2</v>
      </c>
      <c r="E18" s="34" t="n">
        <f aca="false">+şube!F18-şube!E18</f>
        <v>2</v>
      </c>
      <c r="F18" s="34" t="n">
        <f aca="false">+şube!G18-şube!F18</f>
        <v>-1</v>
      </c>
      <c r="G18" s="34"/>
      <c r="H18" s="34" t="n">
        <f aca="false">şube!G18-şube!B18</f>
        <v>-11</v>
      </c>
    </row>
    <row r="19" customFormat="false" ht="12.95" hidden="false" customHeight="true" outlineLevel="0" collapsed="false">
      <c r="A19" s="23" t="s">
        <v>45</v>
      </c>
      <c r="B19" s="34" t="n">
        <f aca="false">+şube!C19-şube!B19</f>
        <v>-20</v>
      </c>
      <c r="C19" s="34" t="n">
        <f aca="false">+şube!D19-şube!C19</f>
        <v>-26</v>
      </c>
      <c r="D19" s="34" t="n">
        <f aca="false">+şube!E19-şube!D19</f>
        <v>-12</v>
      </c>
      <c r="E19" s="34" t="n">
        <f aca="false">+şube!F19-şube!E19</f>
        <v>-6</v>
      </c>
      <c r="F19" s="34" t="n">
        <f aca="false">+şube!G19-şube!F19</f>
        <v>-11</v>
      </c>
      <c r="G19" s="34"/>
      <c r="H19" s="34" t="n">
        <f aca="false">şube!G19-şube!B19</f>
        <v>-75</v>
      </c>
    </row>
    <row r="20" customFormat="false" ht="12.95" hidden="false" customHeight="true" outlineLevel="0" collapsed="false">
      <c r="A20" s="23" t="s">
        <v>46</v>
      </c>
      <c r="B20" s="34" t="n">
        <f aca="false">+şube!C20-şube!B20</f>
        <v>-1</v>
      </c>
      <c r="C20" s="34" t="n">
        <f aca="false">+şube!D20-şube!C20</f>
        <v>-2</v>
      </c>
      <c r="D20" s="34" t="n">
        <f aca="false">+şube!E20-şube!D20</f>
        <v>-2</v>
      </c>
      <c r="E20" s="34" t="n">
        <f aca="false">+şube!F20-şube!E20</f>
        <v>-2</v>
      </c>
      <c r="F20" s="34" t="n">
        <f aca="false">+şube!G20-şube!F20</f>
        <v>-2</v>
      </c>
      <c r="G20" s="34"/>
      <c r="H20" s="34" t="n">
        <f aca="false">şube!G20-şube!B20</f>
        <v>-9</v>
      </c>
    </row>
    <row r="21" customFormat="false" ht="12.95" hidden="false" customHeight="true" outlineLevel="0" collapsed="false">
      <c r="A21" s="23" t="s">
        <v>47</v>
      </c>
      <c r="B21" s="34" t="n">
        <f aca="false">+şube!C21-şube!B21</f>
        <v>-5</v>
      </c>
      <c r="C21" s="34" t="n">
        <f aca="false">+şube!D21-şube!C21</f>
        <v>-2</v>
      </c>
      <c r="D21" s="34" t="n">
        <f aca="false">+şube!E21-şube!D21</f>
        <v>-7</v>
      </c>
      <c r="E21" s="34" t="n">
        <f aca="false">+şube!F21-şube!E21</f>
        <v>-3</v>
      </c>
      <c r="F21" s="34" t="n">
        <f aca="false">+şube!G21-şube!F21</f>
        <v>1</v>
      </c>
      <c r="G21" s="34"/>
      <c r="H21" s="34" t="n">
        <f aca="false">şube!G21-şube!B21</f>
        <v>-16</v>
      </c>
    </row>
    <row r="22" customFormat="false" ht="12.95" hidden="false" customHeight="true" outlineLevel="0" collapsed="false">
      <c r="A22" s="23" t="s">
        <v>48</v>
      </c>
      <c r="B22" s="34" t="n">
        <f aca="false">+şube!C22-şube!B22</f>
        <v>-2</v>
      </c>
      <c r="C22" s="34" t="n">
        <f aca="false">+şube!D22-şube!C22</f>
        <v>-1</v>
      </c>
      <c r="D22" s="34" t="n">
        <f aca="false">+şube!E22-şube!D22</f>
        <v>-2</v>
      </c>
      <c r="E22" s="34" t="n">
        <f aca="false">+şube!F22-şube!E22</f>
        <v>0</v>
      </c>
      <c r="F22" s="34" t="n">
        <f aca="false">+şube!G22-şube!F22</f>
        <v>-1</v>
      </c>
      <c r="G22" s="34"/>
      <c r="H22" s="34" t="n">
        <f aca="false">şube!G22-şube!B22</f>
        <v>-6</v>
      </c>
    </row>
    <row r="23" customFormat="false" ht="12.95" hidden="false" customHeight="true" outlineLevel="0" collapsed="false">
      <c r="A23" s="23" t="s">
        <v>49</v>
      </c>
      <c r="B23" s="34" t="n">
        <f aca="false">+şube!C23-şube!B23</f>
        <v>-2</v>
      </c>
      <c r="C23" s="34" t="n">
        <f aca="false">+şube!D23-şube!C23</f>
        <v>0</v>
      </c>
      <c r="D23" s="34" t="n">
        <f aca="false">+şube!E23-şube!D23</f>
        <v>0</v>
      </c>
      <c r="E23" s="34" t="n">
        <f aca="false">+şube!F23-şube!E23</f>
        <v>2</v>
      </c>
      <c r="F23" s="34" t="n">
        <f aca="false">+şube!G23-şube!F23</f>
        <v>-2</v>
      </c>
      <c r="G23" s="34"/>
      <c r="H23" s="34" t="n">
        <f aca="false">şube!G23-şube!B23</f>
        <v>-2</v>
      </c>
    </row>
    <row r="24" customFormat="false" ht="12.95" hidden="false" customHeight="true" outlineLevel="0" collapsed="false">
      <c r="A24" s="19"/>
      <c r="B24" s="34"/>
      <c r="C24" s="34"/>
      <c r="D24" s="34"/>
      <c r="E24" s="34"/>
      <c r="F24" s="34"/>
      <c r="G24" s="34"/>
      <c r="H24" s="34"/>
    </row>
    <row r="25" customFormat="false" ht="12.95" hidden="false" customHeight="true" outlineLevel="0" collapsed="false">
      <c r="A25" s="19" t="s">
        <v>50</v>
      </c>
      <c r="B25" s="35" t="n">
        <f aca="false">+şube!C25-şube!B25</f>
        <v>-23</v>
      </c>
      <c r="C25" s="35" t="n">
        <f aca="false">+şube!D25-şube!C25</f>
        <v>-28</v>
      </c>
      <c r="D25" s="35" t="n">
        <f aca="false">+şube!E25-şube!D25</f>
        <v>-12</v>
      </c>
      <c r="E25" s="35" t="n">
        <f aca="false">+şube!F25-şube!E25</f>
        <v>-12</v>
      </c>
      <c r="F25" s="35" t="n">
        <f aca="false">+şube!G25-şube!F25</f>
        <v>-13</v>
      </c>
      <c r="G25" s="35"/>
      <c r="H25" s="35" t="n">
        <f aca="false">şube!G25-şube!B25</f>
        <v>-88</v>
      </c>
    </row>
    <row r="26" customFormat="false" ht="12.95" hidden="false" customHeight="true" outlineLevel="0" collapsed="false">
      <c r="A26" s="23" t="s">
        <v>51</v>
      </c>
      <c r="B26" s="34" t="n">
        <f aca="false">+şube!C26-şube!B26</f>
        <v>0</v>
      </c>
      <c r="C26" s="34" t="n">
        <f aca="false">+şube!D26-şube!C26</f>
        <v>0</v>
      </c>
      <c r="D26" s="34" t="n">
        <f aca="false">+şube!E26-şube!D26</f>
        <v>-1</v>
      </c>
      <c r="E26" s="34" t="n">
        <f aca="false">+şube!F26-şube!E26</f>
        <v>0</v>
      </c>
      <c r="F26" s="34" t="n">
        <f aca="false">+şube!G26-şube!F26</f>
        <v>0</v>
      </c>
      <c r="G26" s="34"/>
      <c r="H26" s="34" t="n">
        <f aca="false">şube!G26-şube!B26</f>
        <v>-1</v>
      </c>
    </row>
    <row r="27" customFormat="false" ht="12.95" hidden="false" customHeight="true" outlineLevel="0" collapsed="false">
      <c r="A27" s="23" t="s">
        <v>52</v>
      </c>
      <c r="B27" s="34" t="n">
        <f aca="false">+şube!C27-şube!B27</f>
        <v>0</v>
      </c>
      <c r="C27" s="34" t="n">
        <f aca="false">+şube!D27-şube!C27</f>
        <v>-2</v>
      </c>
      <c r="D27" s="34" t="n">
        <f aca="false">+şube!E27-şube!D27</f>
        <v>-1</v>
      </c>
      <c r="E27" s="34" t="n">
        <f aca="false">+şube!F27-şube!E27</f>
        <v>0</v>
      </c>
      <c r="F27" s="34" t="n">
        <f aca="false">+şube!G27-şube!F27</f>
        <v>0</v>
      </c>
      <c r="G27" s="34"/>
      <c r="H27" s="34" t="n">
        <f aca="false">şube!G27-şube!B27</f>
        <v>-3</v>
      </c>
    </row>
    <row r="28" customFormat="false" ht="12.95" hidden="false" customHeight="true" outlineLevel="0" collapsed="false">
      <c r="A28" s="23" t="s">
        <v>53</v>
      </c>
      <c r="B28" s="34" t="n">
        <f aca="false">+şube!C28-şube!B28</f>
        <v>-16</v>
      </c>
      <c r="C28" s="34" t="n">
        <f aca="false">+şube!D28-şube!C28</f>
        <v>-13</v>
      </c>
      <c r="D28" s="34" t="n">
        <f aca="false">+şube!E28-şube!D28</f>
        <v>-3</v>
      </c>
      <c r="E28" s="34" t="n">
        <f aca="false">+şube!F28-şube!E28</f>
        <v>-2</v>
      </c>
      <c r="F28" s="34" t="n">
        <f aca="false">+şube!G28-şube!F28</f>
        <v>-2</v>
      </c>
      <c r="G28" s="34"/>
      <c r="H28" s="34" t="n">
        <f aca="false">şube!G28-şube!B28</f>
        <v>-36</v>
      </c>
    </row>
    <row r="29" customFormat="false" ht="12.95" hidden="false" customHeight="true" outlineLevel="0" collapsed="false">
      <c r="A29" s="23" t="s">
        <v>54</v>
      </c>
      <c r="B29" s="34" t="n">
        <f aca="false">+şube!C29-şube!B29</f>
        <v>0</v>
      </c>
      <c r="C29" s="34" t="n">
        <f aca="false">+şube!D29-şube!C29</f>
        <v>0</v>
      </c>
      <c r="D29" s="34" t="n">
        <f aca="false">+şube!E29-şube!D29</f>
        <v>-1</v>
      </c>
      <c r="E29" s="34" t="n">
        <f aca="false">+şube!F29-şube!E29</f>
        <v>-3</v>
      </c>
      <c r="F29" s="34" t="n">
        <f aca="false">+şube!G29-şube!F29</f>
        <v>-1</v>
      </c>
      <c r="G29" s="34"/>
      <c r="H29" s="34" t="n">
        <f aca="false">şube!G29-şube!B29</f>
        <v>-5</v>
      </c>
    </row>
    <row r="30" customFormat="false" ht="12.95" hidden="false" customHeight="true" outlineLevel="0" collapsed="false">
      <c r="A30" s="23" t="s">
        <v>55</v>
      </c>
      <c r="B30" s="34" t="n">
        <f aca="false">+şube!C30-şube!B30</f>
        <v>0</v>
      </c>
      <c r="C30" s="34" t="n">
        <f aca="false">+şube!D30-şube!C30</f>
        <v>-2</v>
      </c>
      <c r="D30" s="34" t="n">
        <f aca="false">+şube!E30-şube!D30</f>
        <v>-2</v>
      </c>
      <c r="E30" s="34" t="n">
        <f aca="false">+şube!F30-şube!E30</f>
        <v>-2</v>
      </c>
      <c r="F30" s="34" t="n">
        <f aca="false">+şube!G30-şube!F30</f>
        <v>-2</v>
      </c>
      <c r="G30" s="34"/>
      <c r="H30" s="34" t="n">
        <f aca="false">şube!G30-şube!B30</f>
        <v>-8</v>
      </c>
    </row>
    <row r="31" customFormat="false" ht="12.95" hidden="false" customHeight="true" outlineLevel="0" collapsed="false">
      <c r="A31" s="23" t="s">
        <v>56</v>
      </c>
      <c r="B31" s="34" t="n">
        <f aca="false">+şube!C31-şube!B31</f>
        <v>-1</v>
      </c>
      <c r="C31" s="34" t="n">
        <f aca="false">+şube!D31-şube!C31</f>
        <v>-9</v>
      </c>
      <c r="D31" s="34" t="n">
        <f aca="false">+şube!E31-şube!D31</f>
        <v>-4</v>
      </c>
      <c r="E31" s="34" t="n">
        <f aca="false">+şube!F31-şube!E31</f>
        <v>-2</v>
      </c>
      <c r="F31" s="34" t="n">
        <f aca="false">+şube!G31-şube!F31</f>
        <v>-4</v>
      </c>
      <c r="G31" s="34"/>
      <c r="H31" s="34" t="n">
        <f aca="false">şube!G31-şube!B31</f>
        <v>-20</v>
      </c>
    </row>
    <row r="32" customFormat="false" ht="12.95" hidden="false" customHeight="true" outlineLevel="0" collapsed="false">
      <c r="A32" s="23" t="s">
        <v>57</v>
      </c>
      <c r="B32" s="34" t="n">
        <f aca="false">+şube!C32-şube!B32</f>
        <v>-3</v>
      </c>
      <c r="C32" s="34" t="n">
        <f aca="false">+şube!D32-şube!C32</f>
        <v>-3</v>
      </c>
      <c r="D32" s="34" t="n">
        <f aca="false">+şube!E32-şube!D32</f>
        <v>0</v>
      </c>
      <c r="E32" s="34" t="n">
        <f aca="false">+şube!F32-şube!E32</f>
        <v>-1</v>
      </c>
      <c r="F32" s="34" t="n">
        <f aca="false">+şube!G32-şube!F32</f>
        <v>-4</v>
      </c>
      <c r="G32" s="34"/>
      <c r="H32" s="34" t="n">
        <f aca="false">şube!G32-şube!B32</f>
        <v>-11</v>
      </c>
    </row>
    <row r="33" customFormat="false" ht="12.95" hidden="false" customHeight="true" outlineLevel="0" collapsed="false">
      <c r="A33" s="23" t="s">
        <v>58</v>
      </c>
      <c r="B33" s="34" t="n">
        <f aca="false">+şube!C33-şube!B33</f>
        <v>-3</v>
      </c>
      <c r="C33" s="34" t="n">
        <f aca="false">+şube!D33-şube!C33</f>
        <v>1</v>
      </c>
      <c r="D33" s="34" t="n">
        <f aca="false">+şube!E33-şube!D33</f>
        <v>0</v>
      </c>
      <c r="E33" s="34" t="n">
        <f aca="false">+şube!F33-şube!E33</f>
        <v>-2</v>
      </c>
      <c r="F33" s="34" t="n">
        <f aca="false">+şube!G33-şube!F33</f>
        <v>0</v>
      </c>
      <c r="G33" s="34"/>
      <c r="H33" s="34" t="n">
        <f aca="false">şube!G33-şube!B33</f>
        <v>-4</v>
      </c>
    </row>
    <row r="34" customFormat="false" ht="12.95" hidden="false" customHeight="true" outlineLevel="0" collapsed="false">
      <c r="A34" s="19"/>
      <c r="B34" s="34"/>
      <c r="C34" s="34"/>
      <c r="D34" s="34"/>
      <c r="E34" s="34"/>
      <c r="F34" s="34"/>
      <c r="G34" s="34"/>
      <c r="H34" s="34"/>
    </row>
    <row r="35" customFormat="false" ht="12.95" hidden="false" customHeight="true" outlineLevel="0" collapsed="false">
      <c r="A35" s="19" t="s">
        <v>59</v>
      </c>
      <c r="B35" s="35" t="n">
        <f aca="false">+şube!C35-şube!B35</f>
        <v>-44</v>
      </c>
      <c r="C35" s="35" t="n">
        <f aca="false">+şube!D35-şube!C35</f>
        <v>-27</v>
      </c>
      <c r="D35" s="35" t="n">
        <f aca="false">+şube!E35-şube!D35</f>
        <v>-13</v>
      </c>
      <c r="E35" s="35" t="n">
        <f aca="false">+şube!F35-şube!E35</f>
        <v>-21</v>
      </c>
      <c r="F35" s="35" t="n">
        <f aca="false">+şube!G35-şube!F35</f>
        <v>-15</v>
      </c>
      <c r="G35" s="35"/>
      <c r="H35" s="35" t="n">
        <f aca="false">şube!G35-şube!B35</f>
        <v>-120</v>
      </c>
    </row>
    <row r="36" customFormat="false" ht="12.95" hidden="false" customHeight="true" outlineLevel="0" collapsed="false">
      <c r="A36" s="23" t="s">
        <v>60</v>
      </c>
      <c r="B36" s="34" t="n">
        <f aca="false">+şube!C36-şube!B36</f>
        <v>-37</v>
      </c>
      <c r="C36" s="34" t="n">
        <f aca="false">+şube!D36-şube!C36</f>
        <v>-17</v>
      </c>
      <c r="D36" s="34" t="n">
        <f aca="false">+şube!E36-şube!D36</f>
        <v>-11</v>
      </c>
      <c r="E36" s="34" t="n">
        <f aca="false">+şube!F36-şube!E36</f>
        <v>-19</v>
      </c>
      <c r="F36" s="34" t="n">
        <f aca="false">+şube!G36-şube!F36</f>
        <v>-10</v>
      </c>
      <c r="G36" s="34"/>
      <c r="H36" s="34" t="n">
        <f aca="false">şube!G36-şube!B36</f>
        <v>-94</v>
      </c>
    </row>
    <row r="37" customFormat="false" ht="12.95" hidden="false" customHeight="true" outlineLevel="0" collapsed="false">
      <c r="A37" s="23" t="s">
        <v>61</v>
      </c>
      <c r="B37" s="34" t="n">
        <f aca="false">+şube!C37-şube!B37</f>
        <v>-2</v>
      </c>
      <c r="C37" s="34" t="n">
        <f aca="false">+şube!D37-şube!C37</f>
        <v>0</v>
      </c>
      <c r="D37" s="34" t="n">
        <f aca="false">+şube!E37-şube!D37</f>
        <v>0</v>
      </c>
      <c r="E37" s="34" t="n">
        <f aca="false">+şube!F37-şube!E37</f>
        <v>-1</v>
      </c>
      <c r="F37" s="34" t="n">
        <f aca="false">+şube!G37-şube!F37</f>
        <v>0</v>
      </c>
      <c r="G37" s="34"/>
      <c r="H37" s="34" t="n">
        <f aca="false">şube!G37-şube!B37</f>
        <v>-3</v>
      </c>
    </row>
    <row r="38" customFormat="false" ht="12.95" hidden="false" customHeight="true" outlineLevel="0" collapsed="false">
      <c r="A38" s="23" t="s">
        <v>62</v>
      </c>
      <c r="B38" s="34" t="n">
        <f aca="false">+şube!C38-şube!B38</f>
        <v>-5</v>
      </c>
      <c r="C38" s="34" t="n">
        <f aca="false">+şube!D38-şube!C38</f>
        <v>-10</v>
      </c>
      <c r="D38" s="34" t="n">
        <f aca="false">+şube!E38-şube!D38</f>
        <v>-2</v>
      </c>
      <c r="E38" s="34" t="n">
        <f aca="false">+şube!F38-şube!E38</f>
        <v>-1</v>
      </c>
      <c r="F38" s="34" t="n">
        <f aca="false">+şube!G38-şube!F38</f>
        <v>-5</v>
      </c>
      <c r="G38" s="34"/>
      <c r="H38" s="34" t="n">
        <f aca="false">şube!G38-şube!B38</f>
        <v>-23</v>
      </c>
    </row>
    <row r="39" customFormat="false" ht="12.95" hidden="false" customHeight="true" outlineLevel="0" collapsed="false">
      <c r="A39" s="19"/>
      <c r="B39" s="34"/>
      <c r="C39" s="34"/>
      <c r="D39" s="34"/>
      <c r="E39" s="34"/>
      <c r="F39" s="34"/>
      <c r="G39" s="34"/>
      <c r="H39" s="34"/>
    </row>
    <row r="40" customFormat="false" ht="12.95" hidden="false" customHeight="true" outlineLevel="0" collapsed="false">
      <c r="A40" s="19" t="s">
        <v>63</v>
      </c>
      <c r="B40" s="35" t="n">
        <f aca="false">+şube!C40-şube!B40</f>
        <v>-11</v>
      </c>
      <c r="C40" s="35" t="n">
        <f aca="false">+şube!D40-şube!C40</f>
        <v>-28</v>
      </c>
      <c r="D40" s="35" t="n">
        <f aca="false">+şube!E40-şube!D40</f>
        <v>-21</v>
      </c>
      <c r="E40" s="35" t="n">
        <f aca="false">+şube!F40-şube!E40</f>
        <v>-4</v>
      </c>
      <c r="F40" s="35" t="n">
        <f aca="false">+şube!G40-şube!F40</f>
        <v>-20</v>
      </c>
      <c r="G40" s="35"/>
      <c r="H40" s="35" t="n">
        <f aca="false">şube!G40-şube!B40</f>
        <v>-84</v>
      </c>
    </row>
    <row r="41" customFormat="false" ht="12.95" hidden="false" customHeight="true" outlineLevel="0" collapsed="false">
      <c r="A41" s="23" t="s">
        <v>64</v>
      </c>
      <c r="B41" s="34" t="n">
        <f aca="false">+şube!C41-şube!B41</f>
        <v>-6</v>
      </c>
      <c r="C41" s="34" t="n">
        <f aca="false">+şube!D41-şube!C41</f>
        <v>-9</v>
      </c>
      <c r="D41" s="34" t="n">
        <f aca="false">+şube!E41-şube!D41</f>
        <v>-2</v>
      </c>
      <c r="E41" s="34" t="n">
        <f aca="false">+şube!F41-şube!E41</f>
        <v>-2</v>
      </c>
      <c r="F41" s="34" t="n">
        <f aca="false">+şube!G41-şube!F41</f>
        <v>-1</v>
      </c>
      <c r="G41" s="34"/>
      <c r="H41" s="34" t="n">
        <f aca="false">şube!G41-şube!B41</f>
        <v>-20</v>
      </c>
    </row>
    <row r="42" customFormat="false" ht="12.95" hidden="false" customHeight="true" outlineLevel="0" collapsed="false">
      <c r="A42" s="23" t="s">
        <v>65</v>
      </c>
      <c r="B42" s="34" t="n">
        <f aca="false">+şube!C42-şube!B42</f>
        <v>-2</v>
      </c>
      <c r="C42" s="34" t="n">
        <f aca="false">+şube!D42-şube!C42</f>
        <v>-8</v>
      </c>
      <c r="D42" s="34" t="n">
        <f aca="false">+şube!E42-şube!D42</f>
        <v>-11</v>
      </c>
      <c r="E42" s="34" t="n">
        <f aca="false">+şube!F42-şube!E42</f>
        <v>2</v>
      </c>
      <c r="F42" s="34" t="n">
        <f aca="false">+şube!G42-şube!F42</f>
        <v>-1</v>
      </c>
      <c r="G42" s="34"/>
      <c r="H42" s="34" t="n">
        <f aca="false">şube!G42-şube!B42</f>
        <v>-20</v>
      </c>
    </row>
    <row r="43" customFormat="false" ht="12.95" hidden="false" customHeight="true" outlineLevel="0" collapsed="false">
      <c r="A43" s="23" t="s">
        <v>66</v>
      </c>
      <c r="B43" s="34" t="n">
        <f aca="false">+şube!C43-şube!B43</f>
        <v>0</v>
      </c>
      <c r="C43" s="34" t="n">
        <f aca="false">+şube!D43-şube!C43</f>
        <v>-3</v>
      </c>
      <c r="D43" s="34" t="n">
        <f aca="false">+şube!E43-şube!D43</f>
        <v>0</v>
      </c>
      <c r="E43" s="34" t="n">
        <f aca="false">+şube!F43-şube!E43</f>
        <v>-2</v>
      </c>
      <c r="F43" s="34" t="n">
        <f aca="false">+şube!G43-şube!F43</f>
        <v>0</v>
      </c>
      <c r="G43" s="34"/>
      <c r="H43" s="34" t="n">
        <f aca="false">şube!G43-şube!B43</f>
        <v>-5</v>
      </c>
    </row>
    <row r="44" customFormat="false" ht="12.95" hidden="false" customHeight="true" outlineLevel="0" collapsed="false">
      <c r="A44" s="23" t="s">
        <v>67</v>
      </c>
      <c r="B44" s="34" t="n">
        <f aca="false">+şube!C44-şube!B44</f>
        <v>1</v>
      </c>
      <c r="C44" s="34" t="n">
        <f aca="false">+şube!D44-şube!C44</f>
        <v>-2</v>
      </c>
      <c r="D44" s="34" t="n">
        <f aca="false">+şube!E44-şube!D44</f>
        <v>1</v>
      </c>
      <c r="E44" s="34" t="n">
        <f aca="false">+şube!F44-şube!E44</f>
        <v>1</v>
      </c>
      <c r="F44" s="34" t="n">
        <f aca="false">+şube!G44-şube!F44</f>
        <v>-11</v>
      </c>
      <c r="G44" s="34"/>
      <c r="H44" s="34" t="n">
        <f aca="false">şube!G44-şube!B44</f>
        <v>-10</v>
      </c>
    </row>
    <row r="45" customFormat="false" ht="12.95" hidden="false" customHeight="true" outlineLevel="0" collapsed="false">
      <c r="A45" s="23" t="s">
        <v>68</v>
      </c>
      <c r="B45" s="34" t="n">
        <f aca="false">+şube!C45-şube!B45</f>
        <v>-1</v>
      </c>
      <c r="C45" s="34" t="n">
        <f aca="false">+şube!D45-şube!C45</f>
        <v>-1</v>
      </c>
      <c r="D45" s="34" t="n">
        <f aca="false">+şube!E45-şube!D45</f>
        <v>-3</v>
      </c>
      <c r="E45" s="34" t="n">
        <f aca="false">+şube!F45-şube!E45</f>
        <v>0</v>
      </c>
      <c r="F45" s="34" t="n">
        <f aca="false">+şube!G45-şube!F45</f>
        <v>1</v>
      </c>
      <c r="G45" s="34"/>
      <c r="H45" s="34" t="n">
        <f aca="false">şube!G45-şube!B45</f>
        <v>-4</v>
      </c>
    </row>
    <row r="46" customFormat="false" ht="12.95" hidden="false" customHeight="true" outlineLevel="0" collapsed="false">
      <c r="A46" s="25" t="s">
        <v>69</v>
      </c>
      <c r="B46" s="34" t="n">
        <f aca="false">+şube!C46-şube!B46</f>
        <v>-1</v>
      </c>
      <c r="C46" s="34" t="n">
        <f aca="false">+şube!D46-şube!C46</f>
        <v>-3</v>
      </c>
      <c r="D46" s="34" t="n">
        <f aca="false">+şube!E46-şube!D46</f>
        <v>-4</v>
      </c>
      <c r="E46" s="34" t="n">
        <f aca="false">+şube!F46-şube!E46</f>
        <v>-2</v>
      </c>
      <c r="F46" s="34" t="n">
        <f aca="false">+şube!G46-şube!F46</f>
        <v>-1</v>
      </c>
      <c r="G46" s="34"/>
      <c r="H46" s="34" t="n">
        <f aca="false">şube!G46-şube!B46</f>
        <v>-11</v>
      </c>
    </row>
    <row r="47" customFormat="false" ht="12.95" hidden="false" customHeight="true" outlineLevel="0" collapsed="false">
      <c r="A47" s="23" t="s">
        <v>70</v>
      </c>
      <c r="B47" s="34" t="n">
        <f aca="false">+şube!C47-şube!B47</f>
        <v>-1</v>
      </c>
      <c r="C47" s="34" t="n">
        <f aca="false">+şube!D47-şube!C47</f>
        <v>0</v>
      </c>
      <c r="D47" s="34" t="n">
        <f aca="false">+şube!E47-şube!D47</f>
        <v>0</v>
      </c>
      <c r="E47" s="34" t="n">
        <f aca="false">+şube!F47-şube!E47</f>
        <v>-2</v>
      </c>
      <c r="F47" s="34" t="n">
        <f aca="false">+şube!G47-şube!F47</f>
        <v>-5</v>
      </c>
      <c r="G47" s="34"/>
      <c r="H47" s="34" t="n">
        <f aca="false">şube!G47-şube!B47</f>
        <v>-8</v>
      </c>
    </row>
    <row r="48" customFormat="false" ht="12.95" hidden="false" customHeight="true" outlineLevel="0" collapsed="false">
      <c r="A48" s="23" t="s">
        <v>71</v>
      </c>
      <c r="B48" s="34" t="n">
        <f aca="false">+şube!C48-şube!B48</f>
        <v>-1</v>
      </c>
      <c r="C48" s="34" t="n">
        <f aca="false">+şube!D48-şube!C48</f>
        <v>-2</v>
      </c>
      <c r="D48" s="34" t="n">
        <f aca="false">+şube!E48-şube!D48</f>
        <v>-2</v>
      </c>
      <c r="E48" s="34" t="n">
        <f aca="false">+şube!F48-şube!E48</f>
        <v>1</v>
      </c>
      <c r="F48" s="34" t="n">
        <f aca="false">+şube!G48-şube!F48</f>
        <v>-2</v>
      </c>
      <c r="G48" s="34"/>
      <c r="H48" s="34" t="n">
        <f aca="false">şube!G48-şube!B48</f>
        <v>-6</v>
      </c>
    </row>
    <row r="49" customFormat="false" ht="12.95" hidden="false" customHeight="true" outlineLevel="0" collapsed="false">
      <c r="A49" s="19"/>
      <c r="B49" s="34"/>
      <c r="C49" s="34"/>
      <c r="D49" s="34"/>
      <c r="E49" s="34"/>
      <c r="F49" s="34"/>
      <c r="G49" s="34"/>
      <c r="H49" s="34"/>
      <c r="J49" s="36"/>
    </row>
    <row r="50" customFormat="false" ht="12.95" hidden="false" customHeight="true" outlineLevel="0" collapsed="false">
      <c r="A50" s="19" t="s">
        <v>72</v>
      </c>
      <c r="B50" s="35" t="n">
        <f aca="false">+şube!C50-şube!B50</f>
        <v>-8</v>
      </c>
      <c r="C50" s="35" t="n">
        <f aca="false">+şube!D50-şube!C50</f>
        <v>-6</v>
      </c>
      <c r="D50" s="35" t="n">
        <f aca="false">+şube!E50-şube!D50</f>
        <v>0</v>
      </c>
      <c r="E50" s="35" t="n">
        <f aca="false">+şube!F50-şube!E50</f>
        <v>-6</v>
      </c>
      <c r="F50" s="35" t="n">
        <f aca="false">+şube!G50-şube!F50</f>
        <v>-10</v>
      </c>
      <c r="G50" s="35"/>
      <c r="H50" s="35" t="n">
        <f aca="false">şube!G50-şube!B50</f>
        <v>-30</v>
      </c>
    </row>
    <row r="51" customFormat="false" ht="12" hidden="false" customHeight="true" outlineLevel="0" collapsed="false">
      <c r="A51" s="23" t="s">
        <v>73</v>
      </c>
      <c r="B51" s="34" t="n">
        <f aca="false">+şube!C51-şube!B51</f>
        <v>-3</v>
      </c>
      <c r="C51" s="34" t="n">
        <f aca="false">+şube!D51-şube!C51</f>
        <v>1</v>
      </c>
      <c r="D51" s="34" t="n">
        <f aca="false">+şube!E51-şube!D51</f>
        <v>-1</v>
      </c>
      <c r="E51" s="34" t="n">
        <f aca="false">+şube!F51-şube!E51</f>
        <v>1</v>
      </c>
      <c r="F51" s="34" t="n">
        <f aca="false">+şube!G51-şube!F51</f>
        <v>0</v>
      </c>
      <c r="G51" s="34"/>
      <c r="H51" s="34" t="n">
        <f aca="false">şube!G51-şube!B51</f>
        <v>-2</v>
      </c>
    </row>
    <row r="52" customFormat="false" ht="12" hidden="false" customHeight="true" outlineLevel="0" collapsed="false">
      <c r="A52" s="25" t="s">
        <v>74</v>
      </c>
      <c r="B52" s="34" t="n">
        <f aca="false">+şube!C52-şube!B52</f>
        <v>-3</v>
      </c>
      <c r="C52" s="34" t="n">
        <f aca="false">+şube!D52-şube!C52</f>
        <v>-3</v>
      </c>
      <c r="D52" s="34" t="n">
        <f aca="false">+şube!E52-şube!D52</f>
        <v>0</v>
      </c>
      <c r="E52" s="34" t="n">
        <f aca="false">+şube!F52-şube!E52</f>
        <v>-1</v>
      </c>
      <c r="F52" s="34" t="n">
        <f aca="false">+şube!G52-şube!F52</f>
        <v>-3</v>
      </c>
      <c r="G52" s="34"/>
      <c r="H52" s="34" t="n">
        <f aca="false">şube!G52-şube!B52</f>
        <v>-10</v>
      </c>
    </row>
    <row r="53" customFormat="false" ht="12" hidden="false" customHeight="true" outlineLevel="0" collapsed="false">
      <c r="A53" s="23" t="s">
        <v>75</v>
      </c>
      <c r="B53" s="34" t="n">
        <f aca="false">+şube!C53-şube!B53</f>
        <v>-2</v>
      </c>
      <c r="C53" s="34" t="n">
        <f aca="false">+şube!D53-şube!C53</f>
        <v>-1</v>
      </c>
      <c r="D53" s="34" t="n">
        <f aca="false">+şube!E53-şube!D53</f>
        <v>0</v>
      </c>
      <c r="E53" s="34" t="n">
        <f aca="false">+şube!F53-şube!E53</f>
        <v>-2</v>
      </c>
      <c r="F53" s="34" t="n">
        <f aca="false">+şube!G53-şube!F53</f>
        <v>1</v>
      </c>
      <c r="G53" s="34"/>
      <c r="H53" s="34" t="n">
        <f aca="false">şube!G53-şube!B53</f>
        <v>-4</v>
      </c>
    </row>
    <row r="54" customFormat="false" ht="12" hidden="false" customHeight="true" outlineLevel="0" collapsed="false">
      <c r="A54" s="23" t="s">
        <v>76</v>
      </c>
      <c r="B54" s="34" t="n">
        <f aca="false">+şube!C54-şube!B54</f>
        <v>0</v>
      </c>
      <c r="C54" s="34" t="n">
        <f aca="false">+şube!D54-şube!C54</f>
        <v>0</v>
      </c>
      <c r="D54" s="34" t="n">
        <f aca="false">+şube!E54-şube!D54</f>
        <v>0</v>
      </c>
      <c r="E54" s="34" t="n">
        <f aca="false">+şube!F54-şube!E54</f>
        <v>-1</v>
      </c>
      <c r="F54" s="34" t="n">
        <f aca="false">+şube!G54-şube!F54</f>
        <v>-1</v>
      </c>
      <c r="G54" s="34"/>
      <c r="H54" s="34" t="n">
        <f aca="false">şube!G54-şube!B54</f>
        <v>-2</v>
      </c>
    </row>
    <row r="55" customFormat="false" ht="12" hidden="false" customHeight="true" outlineLevel="0" collapsed="false">
      <c r="A55" s="23" t="s">
        <v>77</v>
      </c>
      <c r="B55" s="34" t="n">
        <f aca="false">+şube!C55-şube!B55</f>
        <v>0</v>
      </c>
      <c r="C55" s="34" t="n">
        <f aca="false">+şube!D55-şube!C55</f>
        <v>0</v>
      </c>
      <c r="D55" s="34" t="n">
        <f aca="false">+şube!E55-şube!D55</f>
        <v>1</v>
      </c>
      <c r="E55" s="34" t="n">
        <f aca="false">+şube!F55-şube!E55</f>
        <v>1</v>
      </c>
      <c r="F55" s="34" t="n">
        <f aca="false">+şube!G55-şube!F55</f>
        <v>0</v>
      </c>
      <c r="G55" s="34"/>
      <c r="H55" s="34" t="n">
        <f aca="false">şube!G55-şube!B55</f>
        <v>2</v>
      </c>
    </row>
    <row r="56" customFormat="false" ht="12" hidden="false" customHeight="true" outlineLevel="0" collapsed="false">
      <c r="A56" s="23" t="s">
        <v>78</v>
      </c>
      <c r="B56" s="34" t="n">
        <f aca="false">+şube!C56-şube!B56</f>
        <v>0</v>
      </c>
      <c r="C56" s="34" t="n">
        <f aca="false">+şube!D56-şube!C56</f>
        <v>-2</v>
      </c>
      <c r="D56" s="34" t="n">
        <f aca="false">+şube!E56-şube!D56</f>
        <v>-1</v>
      </c>
      <c r="E56" s="34" t="n">
        <f aca="false">+şube!F56-şube!E56</f>
        <v>-1</v>
      </c>
      <c r="F56" s="34" t="n">
        <f aca="false">+şube!G56-şube!F56</f>
        <v>0</v>
      </c>
      <c r="G56" s="34"/>
      <c r="H56" s="34" t="n">
        <f aca="false">şube!G56-şube!B56</f>
        <v>-4</v>
      </c>
    </row>
    <row r="57" customFormat="false" ht="12" hidden="false" customHeight="true" outlineLevel="0" collapsed="false">
      <c r="A57" s="23" t="s">
        <v>79</v>
      </c>
      <c r="B57" s="34" t="n">
        <f aca="false">+şube!C57-şube!B57</f>
        <v>1</v>
      </c>
      <c r="C57" s="34" t="n">
        <f aca="false">+şube!D57-şube!C57</f>
        <v>0</v>
      </c>
      <c r="D57" s="34" t="n">
        <f aca="false">+şube!E57-şube!D57</f>
        <v>1</v>
      </c>
      <c r="E57" s="34" t="n">
        <f aca="false">+şube!F57-şube!E57</f>
        <v>-2</v>
      </c>
      <c r="F57" s="34" t="n">
        <f aca="false">+şube!G57-şube!F57</f>
        <v>-4</v>
      </c>
      <c r="G57" s="34"/>
      <c r="H57" s="34" t="n">
        <f aca="false">şube!G57-şube!B57</f>
        <v>-4</v>
      </c>
    </row>
    <row r="58" customFormat="false" ht="12" hidden="false" customHeight="true" outlineLevel="0" collapsed="false">
      <c r="A58" s="23" t="s">
        <v>80</v>
      </c>
      <c r="B58" s="34" t="n">
        <f aca="false">+şube!C58-şube!B58</f>
        <v>-1</v>
      </c>
      <c r="C58" s="34" t="n">
        <f aca="false">+şube!D58-şube!C58</f>
        <v>-1</v>
      </c>
      <c r="D58" s="34" t="n">
        <f aca="false">+şube!E58-şube!D58</f>
        <v>0</v>
      </c>
      <c r="E58" s="34" t="n">
        <f aca="false">+şube!F58-şube!E58</f>
        <v>-1</v>
      </c>
      <c r="F58" s="34" t="n">
        <f aca="false">+şube!G58-şube!F58</f>
        <v>-3</v>
      </c>
      <c r="G58" s="34"/>
      <c r="H58" s="34" t="n">
        <f aca="false">şube!G58-şube!B58</f>
        <v>-6</v>
      </c>
    </row>
    <row r="59" customFormat="false" ht="12.95" hidden="false" customHeight="true" outlineLevel="0" collapsed="false">
      <c r="A59" s="26"/>
      <c r="B59" s="37"/>
      <c r="C59" s="37"/>
      <c r="D59" s="37"/>
      <c r="E59" s="37"/>
      <c r="F59" s="37"/>
      <c r="G59" s="34"/>
      <c r="H59" s="37"/>
    </row>
    <row r="60" customFormat="false" ht="12.95" hidden="false" customHeight="true" outlineLevel="0" collapsed="false">
      <c r="A60" s="19" t="s">
        <v>81</v>
      </c>
      <c r="B60" s="38" t="n">
        <f aca="false">+şube!C60-şube!B60</f>
        <v>-12</v>
      </c>
      <c r="C60" s="38" t="n">
        <f aca="false">+şube!D60-şube!C60</f>
        <v>-5</v>
      </c>
      <c r="D60" s="38" t="n">
        <f aca="false">+şube!E60-şube!D60</f>
        <v>-4</v>
      </c>
      <c r="E60" s="38" t="n">
        <f aca="false">+şube!F60-şube!E60</f>
        <v>-6</v>
      </c>
      <c r="F60" s="38" t="n">
        <f aca="false">+şube!G60-şube!F60</f>
        <v>-5</v>
      </c>
      <c r="G60" s="35"/>
      <c r="H60" s="35" t="n">
        <f aca="false">şube!G60-şube!B60</f>
        <v>-32</v>
      </c>
    </row>
    <row r="61" customFormat="false" ht="12.95" hidden="false" customHeight="true" outlineLevel="0" collapsed="false">
      <c r="A61" s="23" t="s">
        <v>82</v>
      </c>
      <c r="B61" s="34" t="n">
        <f aca="false">+şube!C61-şube!B61</f>
        <v>-2</v>
      </c>
      <c r="C61" s="34" t="n">
        <f aca="false">+şube!D61-şube!C61</f>
        <v>0</v>
      </c>
      <c r="D61" s="34" t="n">
        <f aca="false">+şube!E61-şube!D61</f>
        <v>-1</v>
      </c>
      <c r="E61" s="34" t="n">
        <f aca="false">+şube!F61-şube!E61</f>
        <v>0</v>
      </c>
      <c r="F61" s="34" t="n">
        <f aca="false">+şube!G61-şube!F61</f>
        <v>-1</v>
      </c>
      <c r="G61" s="34"/>
      <c r="H61" s="34" t="n">
        <f aca="false">şube!G61-şube!B61</f>
        <v>-4</v>
      </c>
    </row>
    <row r="62" customFormat="false" ht="12.95" hidden="false" customHeight="true" outlineLevel="0" collapsed="false">
      <c r="A62" s="23" t="s">
        <v>83</v>
      </c>
      <c r="B62" s="34" t="n">
        <f aca="false">+şube!C62-şube!B62</f>
        <v>0</v>
      </c>
      <c r="C62" s="34" t="n">
        <f aca="false">+şube!D62-şube!C62</f>
        <v>0</v>
      </c>
      <c r="D62" s="34" t="n">
        <f aca="false">+şube!E62-şube!D62</f>
        <v>-1</v>
      </c>
      <c r="E62" s="34" t="n">
        <f aca="false">+şube!F62-şube!E62</f>
        <v>0</v>
      </c>
      <c r="F62" s="34" t="n">
        <f aca="false">+şube!G62-şube!F62</f>
        <v>0</v>
      </c>
      <c r="G62" s="34"/>
      <c r="H62" s="34" t="n">
        <f aca="false">şube!G62-şube!B62</f>
        <v>-1</v>
      </c>
    </row>
    <row r="63" customFormat="false" ht="12.95" hidden="false" customHeight="true" outlineLevel="0" collapsed="false">
      <c r="A63" s="23" t="s">
        <v>84</v>
      </c>
      <c r="B63" s="34" t="n">
        <f aca="false">+şube!C63-şube!B63</f>
        <v>0</v>
      </c>
      <c r="C63" s="34" t="n">
        <f aca="false">+şube!D63-şube!C63</f>
        <v>0</v>
      </c>
      <c r="D63" s="34" t="n">
        <f aca="false">+şube!E63-şube!D63</f>
        <v>2</v>
      </c>
      <c r="E63" s="34" t="n">
        <f aca="false">+şube!F63-şube!E63</f>
        <v>0</v>
      </c>
      <c r="F63" s="34" t="n">
        <f aca="false">+şube!G63-şube!F63</f>
        <v>-1</v>
      </c>
      <c r="G63" s="34"/>
      <c r="H63" s="34" t="n">
        <f aca="false">şube!G63-şube!B63</f>
        <v>1</v>
      </c>
    </row>
    <row r="64" customFormat="false" ht="12.95" hidden="false" customHeight="true" outlineLevel="0" collapsed="false">
      <c r="A64" s="23" t="s">
        <v>85</v>
      </c>
      <c r="B64" s="34" t="n">
        <f aca="false">+şube!C64-şube!B64</f>
        <v>-1</v>
      </c>
      <c r="C64" s="34" t="n">
        <f aca="false">+şube!D64-şube!C64</f>
        <v>0</v>
      </c>
      <c r="D64" s="34" t="n">
        <f aca="false">+şube!E64-şube!D64</f>
        <v>0</v>
      </c>
      <c r="E64" s="34" t="n">
        <f aca="false">+şube!F64-şube!E64</f>
        <v>-1</v>
      </c>
      <c r="F64" s="34" t="n">
        <f aca="false">+şube!G64-şube!F64</f>
        <v>-2</v>
      </c>
      <c r="G64" s="34"/>
      <c r="H64" s="34" t="n">
        <f aca="false">şube!G64-şube!B64</f>
        <v>-4</v>
      </c>
    </row>
    <row r="65" customFormat="false" ht="12.95" hidden="false" customHeight="true" outlineLevel="0" collapsed="false">
      <c r="A65" s="23" t="s">
        <v>86</v>
      </c>
      <c r="B65" s="34" t="n">
        <f aca="false">+şube!C65-şube!B65</f>
        <v>-1</v>
      </c>
      <c r="C65" s="34" t="n">
        <f aca="false">+şube!D65-şube!C65</f>
        <v>0</v>
      </c>
      <c r="D65" s="34" t="n">
        <f aca="false">+şube!E65-şube!D65</f>
        <v>0</v>
      </c>
      <c r="E65" s="34" t="n">
        <f aca="false">+şube!F65-şube!E65</f>
        <v>-1</v>
      </c>
      <c r="F65" s="34" t="n">
        <f aca="false">+şube!G65-şube!F65</f>
        <v>0</v>
      </c>
      <c r="G65" s="34"/>
      <c r="H65" s="34" t="n">
        <f aca="false">şube!G65-şube!B65</f>
        <v>-2</v>
      </c>
    </row>
    <row r="66" customFormat="false" ht="12.95" hidden="false" customHeight="true" outlineLevel="0" collapsed="false">
      <c r="A66" s="23" t="s">
        <v>87</v>
      </c>
      <c r="B66" s="34" t="n">
        <f aca="false">+şube!C66-şube!B66</f>
        <v>-1</v>
      </c>
      <c r="C66" s="34" t="n">
        <f aca="false">+şube!D66-şube!C66</f>
        <v>-1</v>
      </c>
      <c r="D66" s="34" t="n">
        <f aca="false">+şube!E66-şube!D66</f>
        <v>0</v>
      </c>
      <c r="E66" s="34" t="n">
        <f aca="false">+şube!F66-şube!E66</f>
        <v>1</v>
      </c>
      <c r="F66" s="34" t="n">
        <f aca="false">+şube!G66-şube!F66</f>
        <v>0</v>
      </c>
      <c r="G66" s="34"/>
      <c r="H66" s="34" t="n">
        <f aca="false">şube!G66-şube!B66</f>
        <v>-1</v>
      </c>
    </row>
    <row r="67" customFormat="false" ht="12.95" hidden="false" customHeight="true" outlineLevel="0" collapsed="false">
      <c r="A67" s="23" t="s">
        <v>88</v>
      </c>
      <c r="B67" s="34" t="n">
        <f aca="false">+şube!C67-şube!B67</f>
        <v>-5</v>
      </c>
      <c r="C67" s="34" t="n">
        <f aca="false">+şube!D67-şube!C67</f>
        <v>-1</v>
      </c>
      <c r="D67" s="34" t="n">
        <f aca="false">+şube!E67-şube!D67</f>
        <v>-1</v>
      </c>
      <c r="E67" s="34" t="n">
        <f aca="false">+şube!F67-şube!E67</f>
        <v>-2</v>
      </c>
      <c r="F67" s="34" t="n">
        <f aca="false">+şube!G67-şube!F67</f>
        <v>-1</v>
      </c>
      <c r="G67" s="34"/>
      <c r="H67" s="34" t="n">
        <f aca="false">şube!G67-şube!B67</f>
        <v>-10</v>
      </c>
    </row>
    <row r="68" customFormat="false" ht="12.95" hidden="false" customHeight="true" outlineLevel="0" collapsed="false">
      <c r="A68" s="23" t="s">
        <v>89</v>
      </c>
      <c r="B68" s="34" t="n">
        <f aca="false">+şube!C68-şube!B68</f>
        <v>0</v>
      </c>
      <c r="C68" s="34" t="n">
        <f aca="false">+şube!D68-şube!C68</f>
        <v>0</v>
      </c>
      <c r="D68" s="34" t="n">
        <f aca="false">+şube!E68-şube!D68</f>
        <v>0</v>
      </c>
      <c r="E68" s="34" t="n">
        <f aca="false">+şube!F68-şube!E68</f>
        <v>0</v>
      </c>
      <c r="F68" s="34" t="n">
        <f aca="false">+şube!G68-şube!F68</f>
        <v>-1</v>
      </c>
      <c r="G68" s="34"/>
      <c r="H68" s="34" t="n">
        <f aca="false">şube!G68-şube!B68</f>
        <v>-1</v>
      </c>
    </row>
    <row r="69" customFormat="false" ht="12.95" hidden="false" customHeight="true" outlineLevel="0" collapsed="false">
      <c r="A69" s="23" t="s">
        <v>90</v>
      </c>
      <c r="B69" s="34" t="n">
        <f aca="false">+şube!C69-şube!B69</f>
        <v>-1</v>
      </c>
      <c r="C69" s="34" t="n">
        <f aca="false">+şube!D69-şube!C69</f>
        <v>-2</v>
      </c>
      <c r="D69" s="34" t="n">
        <f aca="false">+şube!E69-şube!D69</f>
        <v>0</v>
      </c>
      <c r="E69" s="34" t="n">
        <f aca="false">+şube!F69-şube!E69</f>
        <v>-3</v>
      </c>
      <c r="F69" s="34" t="n">
        <f aca="false">+şube!G69-şube!F69</f>
        <v>1</v>
      </c>
      <c r="G69" s="34"/>
      <c r="H69" s="34" t="n">
        <f aca="false">şube!G69-şube!B69</f>
        <v>-5</v>
      </c>
    </row>
    <row r="70" customFormat="false" ht="12.95" hidden="false" customHeight="true" outlineLevel="0" collapsed="false">
      <c r="A70" s="23" t="s">
        <v>91</v>
      </c>
      <c r="B70" s="34" t="n">
        <f aca="false">+şube!C70-şube!B70</f>
        <v>-1</v>
      </c>
      <c r="C70" s="34" t="n">
        <f aca="false">+şube!D70-şube!C70</f>
        <v>-1</v>
      </c>
      <c r="D70" s="34" t="n">
        <f aca="false">+şube!E70-şube!D70</f>
        <v>-3</v>
      </c>
      <c r="E70" s="34" t="n">
        <f aca="false">+şube!F70-şube!E70</f>
        <v>0</v>
      </c>
      <c r="F70" s="34" t="n">
        <f aca="false">+şube!G70-şube!F70</f>
        <v>0</v>
      </c>
      <c r="G70" s="34"/>
      <c r="H70" s="34" t="n">
        <f aca="false">şube!G70-şube!B70</f>
        <v>-5</v>
      </c>
    </row>
    <row r="71" customFormat="false" ht="12.95" hidden="false" customHeight="true" outlineLevel="0" collapsed="false">
      <c r="A71" s="23"/>
      <c r="B71" s="34"/>
      <c r="C71" s="34"/>
      <c r="D71" s="34"/>
      <c r="E71" s="34"/>
      <c r="F71" s="34"/>
      <c r="G71" s="34"/>
      <c r="H71" s="34"/>
    </row>
    <row r="72" customFormat="false" ht="12.95" hidden="false" customHeight="true" outlineLevel="0" collapsed="false">
      <c r="A72" s="19" t="s">
        <v>92</v>
      </c>
      <c r="B72" s="35" t="n">
        <f aca="false">+şube!C72-şube!B72</f>
        <v>-4</v>
      </c>
      <c r="C72" s="35" t="n">
        <f aca="false">+şube!D72-şube!C72</f>
        <v>-8</v>
      </c>
      <c r="D72" s="35" t="n">
        <f aca="false">+şube!E72-şube!D72</f>
        <v>-1</v>
      </c>
      <c r="E72" s="35" t="n">
        <f aca="false">+şube!F72-şube!E72</f>
        <v>-2</v>
      </c>
      <c r="F72" s="35" t="n">
        <f aca="false">+şube!G72-şube!F72</f>
        <v>-3</v>
      </c>
      <c r="G72" s="35"/>
      <c r="H72" s="35" t="n">
        <f aca="false">şube!G72-şube!B72</f>
        <v>-18</v>
      </c>
    </row>
    <row r="73" customFormat="false" ht="12.95" hidden="false" customHeight="true" outlineLevel="0" collapsed="false">
      <c r="A73" s="23" t="s">
        <v>93</v>
      </c>
      <c r="B73" s="34" t="n">
        <f aca="false">+şube!C73-şube!B73</f>
        <v>-1</v>
      </c>
      <c r="C73" s="34" t="n">
        <f aca="false">+şube!D73-şube!C73</f>
        <v>0</v>
      </c>
      <c r="D73" s="34" t="n">
        <f aca="false">+şube!E73-şube!D73</f>
        <v>0</v>
      </c>
      <c r="E73" s="34" t="n">
        <f aca="false">+şube!F73-şube!E73</f>
        <v>-1</v>
      </c>
      <c r="F73" s="34" t="n">
        <f aca="false">+şube!G73-şube!F73</f>
        <v>0</v>
      </c>
      <c r="G73" s="34"/>
      <c r="H73" s="34" t="n">
        <f aca="false">şube!G73-şube!B73</f>
        <v>-2</v>
      </c>
    </row>
    <row r="74" customFormat="false" ht="12.95" hidden="false" customHeight="true" outlineLevel="0" collapsed="false">
      <c r="A74" s="23" t="s">
        <v>94</v>
      </c>
      <c r="B74" s="34" t="n">
        <f aca="false">+şube!C74-şube!B74</f>
        <v>-1</v>
      </c>
      <c r="C74" s="34" t="n">
        <f aca="false">+şube!D74-şube!C74</f>
        <v>-2</v>
      </c>
      <c r="D74" s="34" t="n">
        <f aca="false">+şube!E74-şube!D74</f>
        <v>0</v>
      </c>
      <c r="E74" s="34" t="n">
        <f aca="false">+şube!F74-şube!E74</f>
        <v>1</v>
      </c>
      <c r="F74" s="34" t="n">
        <f aca="false">+şube!G74-şube!F74</f>
        <v>0</v>
      </c>
      <c r="G74" s="34"/>
      <c r="H74" s="34" t="n">
        <f aca="false">şube!G74-şube!B74</f>
        <v>-2</v>
      </c>
    </row>
    <row r="75" customFormat="false" ht="12.95" hidden="false" customHeight="true" outlineLevel="0" collapsed="false">
      <c r="A75" s="23" t="s">
        <v>95</v>
      </c>
      <c r="B75" s="34" t="n">
        <f aca="false">+şube!C75-şube!B75</f>
        <v>0</v>
      </c>
      <c r="C75" s="34" t="n">
        <f aca="false">+şube!D75-şube!C75</f>
        <v>0</v>
      </c>
      <c r="D75" s="34" t="n">
        <f aca="false">+şube!E75-şube!D75</f>
        <v>0</v>
      </c>
      <c r="E75" s="34" t="n">
        <f aca="false">+şube!F75-şube!E75</f>
        <v>0</v>
      </c>
      <c r="F75" s="34" t="n">
        <f aca="false">+şube!G75-şube!F75</f>
        <v>0</v>
      </c>
      <c r="G75" s="34"/>
      <c r="H75" s="34" t="n">
        <f aca="false">şube!G75-şube!B75</f>
        <v>0</v>
      </c>
    </row>
    <row r="76" customFormat="false" ht="12.95" hidden="false" customHeight="true" outlineLevel="0" collapsed="false">
      <c r="A76" s="23" t="s">
        <v>96</v>
      </c>
      <c r="B76" s="34" t="n">
        <f aca="false">+şube!C76-şube!B76</f>
        <v>0</v>
      </c>
      <c r="C76" s="34" t="n">
        <f aca="false">+şube!D76-şube!C76</f>
        <v>0</v>
      </c>
      <c r="D76" s="34" t="n">
        <f aca="false">+şube!E76-şube!D76</f>
        <v>0</v>
      </c>
      <c r="E76" s="34" t="n">
        <f aca="false">+şube!F76-şube!E76</f>
        <v>0</v>
      </c>
      <c r="F76" s="34" t="n">
        <f aca="false">+şube!G76-şube!F76</f>
        <v>0</v>
      </c>
      <c r="G76" s="34"/>
      <c r="H76" s="34" t="n">
        <f aca="false">şube!G76-şube!B76</f>
        <v>0</v>
      </c>
    </row>
    <row r="77" customFormat="false" ht="12.95" hidden="false" customHeight="true" outlineLevel="0" collapsed="false">
      <c r="A77" s="23" t="s">
        <v>97</v>
      </c>
      <c r="B77" s="34" t="n">
        <f aca="false">+şube!C77-şube!B77</f>
        <v>-1</v>
      </c>
      <c r="C77" s="34" t="n">
        <f aca="false">+şube!D77-şube!C77</f>
        <v>-2</v>
      </c>
      <c r="D77" s="34" t="n">
        <f aca="false">+şube!E77-şube!D77</f>
        <v>0</v>
      </c>
      <c r="E77" s="34" t="n">
        <f aca="false">+şube!F77-şube!E77</f>
        <v>-1</v>
      </c>
      <c r="F77" s="34" t="n">
        <f aca="false">+şube!G77-şube!F77</f>
        <v>-1</v>
      </c>
      <c r="G77" s="34"/>
      <c r="H77" s="34" t="n">
        <f aca="false">şube!G77-şube!B77</f>
        <v>-5</v>
      </c>
    </row>
    <row r="78" customFormat="false" ht="12.95" hidden="false" customHeight="true" outlineLevel="0" collapsed="false">
      <c r="A78" s="23" t="s">
        <v>98</v>
      </c>
      <c r="B78" s="34" t="n">
        <f aca="false">+şube!C78-şube!B78</f>
        <v>-1</v>
      </c>
      <c r="C78" s="34" t="n">
        <f aca="false">+şube!D78-şube!C78</f>
        <v>-4</v>
      </c>
      <c r="D78" s="34" t="n">
        <f aca="false">+şube!E78-şube!D78</f>
        <v>-1</v>
      </c>
      <c r="E78" s="34" t="n">
        <f aca="false">+şube!F78-şube!E78</f>
        <v>-1</v>
      </c>
      <c r="F78" s="34" t="n">
        <f aca="false">+şube!G78-şube!F78</f>
        <v>-2</v>
      </c>
      <c r="G78" s="34"/>
      <c r="H78" s="34" t="n">
        <f aca="false">şube!G78-şube!B78</f>
        <v>-9</v>
      </c>
    </row>
    <row r="79" customFormat="false" ht="12.95" hidden="false" customHeight="true" outlineLevel="0" collapsed="false">
      <c r="A79" s="23"/>
      <c r="B79" s="34"/>
      <c r="C79" s="34"/>
      <c r="D79" s="34"/>
      <c r="E79" s="34"/>
      <c r="F79" s="34"/>
      <c r="G79" s="34"/>
      <c r="H79" s="34"/>
    </row>
    <row r="80" customFormat="false" ht="12.95" hidden="false" customHeight="true" outlineLevel="0" collapsed="false">
      <c r="A80" s="19" t="s">
        <v>99</v>
      </c>
      <c r="B80" s="35" t="n">
        <f aca="false">+şube!C80-şube!B80</f>
        <v>-4</v>
      </c>
      <c r="C80" s="35" t="n">
        <f aca="false">+şube!D80-şube!C80</f>
        <v>-5</v>
      </c>
      <c r="D80" s="35" t="n">
        <f aca="false">+şube!E80-şube!D80</f>
        <v>-2</v>
      </c>
      <c r="E80" s="35" t="n">
        <f aca="false">+şube!F80-şube!E80</f>
        <v>-13</v>
      </c>
      <c r="F80" s="35" t="n">
        <f aca="false">+şube!G80-şube!F80</f>
        <v>-1</v>
      </c>
      <c r="G80" s="35"/>
      <c r="H80" s="35" t="n">
        <f aca="false">şube!G80-şube!B80</f>
        <v>-25</v>
      </c>
    </row>
    <row r="81" customFormat="false" ht="12.95" hidden="false" customHeight="true" outlineLevel="0" collapsed="false">
      <c r="A81" s="23" t="s">
        <v>100</v>
      </c>
      <c r="B81" s="34" t="n">
        <f aca="false">+şube!C81-şube!B81</f>
        <v>-1</v>
      </c>
      <c r="C81" s="34" t="n">
        <f aca="false">+şube!D81-şube!C81</f>
        <v>-2</v>
      </c>
      <c r="D81" s="34" t="n">
        <f aca="false">+şube!E81-şube!D81</f>
        <v>0</v>
      </c>
      <c r="E81" s="34" t="n">
        <f aca="false">+şube!F81-şube!E81</f>
        <v>-2</v>
      </c>
      <c r="F81" s="34" t="n">
        <f aca="false">+şube!G81-şube!F81</f>
        <v>-1</v>
      </c>
      <c r="G81" s="34"/>
      <c r="H81" s="34" t="n">
        <f aca="false">şube!G81-şube!B81</f>
        <v>-6</v>
      </c>
    </row>
    <row r="82" customFormat="false" ht="12.95" hidden="false" customHeight="true" outlineLevel="0" collapsed="false">
      <c r="A82" s="23" t="s">
        <v>101</v>
      </c>
      <c r="B82" s="34" t="n">
        <f aca="false">+şube!C82-şube!B82</f>
        <v>1</v>
      </c>
      <c r="C82" s="34" t="n">
        <f aca="false">+şube!D82-şube!C82</f>
        <v>0</v>
      </c>
      <c r="D82" s="34" t="n">
        <f aca="false">+şube!E82-şube!D82</f>
        <v>0</v>
      </c>
      <c r="E82" s="34" t="n">
        <f aca="false">+şube!F82-şube!E82</f>
        <v>-3</v>
      </c>
      <c r="F82" s="34" t="n">
        <f aca="false">+şube!G82-şube!F82</f>
        <v>-1</v>
      </c>
      <c r="G82" s="34"/>
      <c r="H82" s="34" t="n">
        <f aca="false">şube!G82-şube!B82</f>
        <v>-3</v>
      </c>
    </row>
    <row r="83" customFormat="false" ht="12.95" hidden="false" customHeight="true" outlineLevel="0" collapsed="false">
      <c r="A83" s="23" t="s">
        <v>102</v>
      </c>
      <c r="B83" s="34" t="n">
        <f aca="false">+şube!C83-şube!B83</f>
        <v>-1</v>
      </c>
      <c r="C83" s="34" t="n">
        <f aca="false">+şube!D83-şube!C83</f>
        <v>-1</v>
      </c>
      <c r="D83" s="34" t="n">
        <f aca="false">+şube!E83-şube!D83</f>
        <v>0</v>
      </c>
      <c r="E83" s="34" t="n">
        <f aca="false">+şube!F83-şube!E83</f>
        <v>0</v>
      </c>
      <c r="F83" s="34" t="n">
        <f aca="false">+şube!G83-şube!F83</f>
        <v>0</v>
      </c>
      <c r="G83" s="34"/>
      <c r="H83" s="34" t="n">
        <f aca="false">şube!G83-şube!B83</f>
        <v>-2</v>
      </c>
    </row>
    <row r="84" customFormat="false" ht="12.95" hidden="false" customHeight="true" outlineLevel="0" collapsed="false">
      <c r="A84" s="23" t="s">
        <v>103</v>
      </c>
      <c r="B84" s="34" t="n">
        <f aca="false">+şube!C84-şube!B84</f>
        <v>-1</v>
      </c>
      <c r="C84" s="34" t="n">
        <f aca="false">+şube!D84-şube!C84</f>
        <v>-2</v>
      </c>
      <c r="D84" s="34" t="n">
        <f aca="false">+şube!E84-şube!D84</f>
        <v>0</v>
      </c>
      <c r="E84" s="34" t="n">
        <f aca="false">+şube!F84-şube!E84</f>
        <v>-2</v>
      </c>
      <c r="F84" s="34" t="n">
        <f aca="false">+şube!G84-şube!F84</f>
        <v>1</v>
      </c>
      <c r="G84" s="34"/>
      <c r="H84" s="34" t="n">
        <f aca="false">şube!G84-şube!B84</f>
        <v>-4</v>
      </c>
    </row>
    <row r="85" customFormat="false" ht="12.95" hidden="false" customHeight="true" outlineLevel="0" collapsed="false">
      <c r="A85" s="23" t="s">
        <v>104</v>
      </c>
      <c r="B85" s="34" t="n">
        <f aca="false">+şube!C85-şube!B85</f>
        <v>-2</v>
      </c>
      <c r="C85" s="34" t="n">
        <f aca="false">+şube!D85-şube!C85</f>
        <v>0</v>
      </c>
      <c r="D85" s="34" t="n">
        <f aca="false">+şube!E85-şube!D85</f>
        <v>-2</v>
      </c>
      <c r="E85" s="34" t="n">
        <f aca="false">+şube!F85-şube!E85</f>
        <v>-2</v>
      </c>
      <c r="F85" s="34" t="n">
        <f aca="false">+şube!G85-şube!F85</f>
        <v>0</v>
      </c>
      <c r="G85" s="34"/>
      <c r="H85" s="34" t="n">
        <f aca="false">şube!G85-şube!B85</f>
        <v>-6</v>
      </c>
    </row>
    <row r="86" customFormat="false" ht="12.95" hidden="false" customHeight="true" outlineLevel="0" collapsed="false">
      <c r="A86" s="23" t="s">
        <v>105</v>
      </c>
      <c r="B86" s="34" t="n">
        <f aca="false">+şube!C86-şube!B86</f>
        <v>0</v>
      </c>
      <c r="C86" s="34" t="n">
        <f aca="false">+şube!D86-şube!C86</f>
        <v>0</v>
      </c>
      <c r="D86" s="34" t="n">
        <f aca="false">+şube!E86-şube!D86</f>
        <v>0</v>
      </c>
      <c r="E86" s="34" t="n">
        <f aca="false">+şube!F86-şube!E86</f>
        <v>-1</v>
      </c>
      <c r="F86" s="34" t="n">
        <f aca="false">+şube!G86-şube!F86</f>
        <v>0</v>
      </c>
      <c r="G86" s="34"/>
      <c r="H86" s="34" t="n">
        <f aca="false">şube!G86-şube!B86</f>
        <v>-1</v>
      </c>
    </row>
    <row r="87" customFormat="false" ht="12.95" hidden="false" customHeight="true" outlineLevel="0" collapsed="false">
      <c r="A87" s="23" t="s">
        <v>106</v>
      </c>
      <c r="B87" s="34" t="n">
        <f aca="false">+şube!C87-şube!B87</f>
        <v>0</v>
      </c>
      <c r="C87" s="34" t="n">
        <f aca="false">+şube!D87-şube!C87</f>
        <v>0</v>
      </c>
      <c r="D87" s="34" t="n">
        <f aca="false">+şube!E87-şube!D87</f>
        <v>0</v>
      </c>
      <c r="E87" s="34" t="n">
        <f aca="false">+şube!F87-şube!E87</f>
        <v>-3</v>
      </c>
      <c r="F87" s="34" t="n">
        <f aca="false">+şube!G87-şube!F87</f>
        <v>0</v>
      </c>
      <c r="G87" s="34"/>
      <c r="H87" s="34" t="n">
        <f aca="false">şube!G87-şube!B87</f>
        <v>-3</v>
      </c>
    </row>
    <row r="88" customFormat="false" ht="12.95" hidden="false" customHeight="true" outlineLevel="0" collapsed="false">
      <c r="A88" s="19"/>
      <c r="B88" s="34"/>
      <c r="C88" s="34"/>
      <c r="D88" s="34"/>
      <c r="E88" s="34"/>
      <c r="F88" s="34"/>
      <c r="G88" s="34"/>
      <c r="H88" s="34"/>
    </row>
    <row r="89" customFormat="false" ht="12.95" hidden="false" customHeight="true" outlineLevel="0" collapsed="false">
      <c r="A89" s="19" t="s">
        <v>107</v>
      </c>
      <c r="B89" s="35" t="n">
        <f aca="false">+şube!C89-şube!B89</f>
        <v>-2</v>
      </c>
      <c r="C89" s="35" t="n">
        <f aca="false">+şube!D89-şube!C89</f>
        <v>-6</v>
      </c>
      <c r="D89" s="35" t="n">
        <f aca="false">+şube!E89-şube!D89</f>
        <v>0</v>
      </c>
      <c r="E89" s="35" t="n">
        <f aca="false">+şube!F89-şube!E89</f>
        <v>-4</v>
      </c>
      <c r="F89" s="35" t="n">
        <f aca="false">+şube!G89-şube!F89</f>
        <v>-5</v>
      </c>
      <c r="G89" s="35"/>
      <c r="H89" s="35" t="n">
        <f aca="false">şube!G89-şube!B89</f>
        <v>-17</v>
      </c>
    </row>
    <row r="90" customFormat="false" ht="12.95" hidden="false" customHeight="true" outlineLevel="0" collapsed="false">
      <c r="A90" s="23" t="s">
        <v>108</v>
      </c>
      <c r="B90" s="34" t="n">
        <f aca="false">+şube!C90-şube!B90</f>
        <v>0</v>
      </c>
      <c r="C90" s="34" t="n">
        <f aca="false">+şube!D90-şube!C90</f>
        <v>0</v>
      </c>
      <c r="D90" s="34" t="n">
        <f aca="false">+şube!E90-şube!D90</f>
        <v>0</v>
      </c>
      <c r="E90" s="34" t="n">
        <f aca="false">+şube!F90-şube!E90</f>
        <v>0</v>
      </c>
      <c r="F90" s="34" t="n">
        <f aca="false">+şube!G90-şube!F90</f>
        <v>1</v>
      </c>
      <c r="G90" s="34"/>
      <c r="H90" s="34" t="n">
        <f aca="false">şube!G90-şube!B90</f>
        <v>1</v>
      </c>
    </row>
    <row r="91" customFormat="false" ht="12.95" hidden="false" customHeight="true" outlineLevel="0" collapsed="false">
      <c r="A91" s="23" t="s">
        <v>109</v>
      </c>
      <c r="B91" s="34" t="n">
        <f aca="false">+şube!C91-şube!B91</f>
        <v>0</v>
      </c>
      <c r="C91" s="34" t="n">
        <f aca="false">+şube!D91-şube!C91</f>
        <v>-1</v>
      </c>
      <c r="D91" s="34" t="n">
        <f aca="false">+şube!E91-şube!D91</f>
        <v>0</v>
      </c>
      <c r="E91" s="34" t="n">
        <f aca="false">+şube!F91-şube!E91</f>
        <v>1</v>
      </c>
      <c r="F91" s="34" t="n">
        <f aca="false">+şube!G91-şube!F91</f>
        <v>-1</v>
      </c>
      <c r="G91" s="34"/>
      <c r="H91" s="34" t="n">
        <f aca="false">şube!G91-şube!B91</f>
        <v>-1</v>
      </c>
    </row>
    <row r="92" customFormat="false" ht="12.95" hidden="false" customHeight="true" outlineLevel="0" collapsed="false">
      <c r="A92" s="25" t="s">
        <v>110</v>
      </c>
      <c r="B92" s="34" t="n">
        <f aca="false">+şube!C92-şube!B92</f>
        <v>-1</v>
      </c>
      <c r="C92" s="34" t="n">
        <f aca="false">+şube!D92-şube!C92</f>
        <v>-4</v>
      </c>
      <c r="D92" s="34" t="n">
        <f aca="false">+şube!E92-şube!D92</f>
        <v>0</v>
      </c>
      <c r="E92" s="34" t="n">
        <f aca="false">+şube!F92-şube!E92</f>
        <v>0</v>
      </c>
      <c r="F92" s="34" t="n">
        <f aca="false">+şube!G92-şube!F92</f>
        <v>-1</v>
      </c>
      <c r="G92" s="34"/>
      <c r="H92" s="34" t="n">
        <f aca="false">şube!G92-şube!B92</f>
        <v>-6</v>
      </c>
    </row>
    <row r="93" customFormat="false" ht="12.95" hidden="false" customHeight="true" outlineLevel="0" collapsed="false">
      <c r="A93" s="23" t="s">
        <v>111</v>
      </c>
      <c r="B93" s="34" t="n">
        <f aca="false">+şube!C93-şube!B93</f>
        <v>0</v>
      </c>
      <c r="C93" s="34" t="n">
        <f aca="false">+şube!D93-şube!C93</f>
        <v>1</v>
      </c>
      <c r="D93" s="34" t="n">
        <f aca="false">+şube!E93-şube!D93</f>
        <v>0</v>
      </c>
      <c r="E93" s="34" t="n">
        <f aca="false">+şube!F93-şube!E93</f>
        <v>-1</v>
      </c>
      <c r="F93" s="34" t="n">
        <f aca="false">+şube!G93-şube!F93</f>
        <v>-1</v>
      </c>
      <c r="G93" s="34"/>
      <c r="H93" s="34" t="n">
        <f aca="false">şube!G93-şube!B93</f>
        <v>-1</v>
      </c>
    </row>
    <row r="94" customFormat="false" ht="12" hidden="false" customHeight="true" outlineLevel="0" collapsed="false">
      <c r="A94" s="23" t="s">
        <v>112</v>
      </c>
      <c r="B94" s="34" t="n">
        <f aca="false">+şube!C94-şube!B94</f>
        <v>-2</v>
      </c>
      <c r="C94" s="34" t="n">
        <f aca="false">+şube!D94-şube!C94</f>
        <v>-1</v>
      </c>
      <c r="D94" s="34" t="n">
        <f aca="false">+şube!E94-şube!D94</f>
        <v>-1</v>
      </c>
      <c r="E94" s="34" t="n">
        <f aca="false">+şube!F94-şube!E94</f>
        <v>1</v>
      </c>
      <c r="F94" s="34" t="n">
        <f aca="false">+şube!G94-şube!F94</f>
        <v>-4</v>
      </c>
      <c r="G94" s="34"/>
      <c r="H94" s="34" t="n">
        <f aca="false">şube!G94-şube!B94</f>
        <v>-7</v>
      </c>
    </row>
    <row r="95" customFormat="false" ht="12.95" hidden="false" customHeight="true" outlineLevel="0" collapsed="false">
      <c r="A95" s="23" t="s">
        <v>113</v>
      </c>
      <c r="B95" s="34" t="n">
        <f aca="false">+şube!C95-şube!B95</f>
        <v>0</v>
      </c>
      <c r="C95" s="34" t="n">
        <f aca="false">+şube!D95-şube!C95</f>
        <v>0</v>
      </c>
      <c r="D95" s="34" t="n">
        <f aca="false">+şube!E95-şube!D95</f>
        <v>0</v>
      </c>
      <c r="E95" s="34" t="n">
        <f aca="false">+şube!F95-şube!E95</f>
        <v>-2</v>
      </c>
      <c r="F95" s="34" t="n">
        <f aca="false">+şube!G95-şube!F95</f>
        <v>0</v>
      </c>
      <c r="G95" s="34"/>
      <c r="H95" s="34" t="n">
        <f aca="false">şube!G95-şube!B95</f>
        <v>-2</v>
      </c>
    </row>
    <row r="96" customFormat="false" ht="12" hidden="false" customHeight="true" outlineLevel="0" collapsed="false">
      <c r="A96" s="23" t="s">
        <v>114</v>
      </c>
      <c r="B96" s="34" t="n">
        <f aca="false">+şube!C96-şube!B96</f>
        <v>0</v>
      </c>
      <c r="C96" s="34" t="n">
        <f aca="false">+şube!D96-şube!C96</f>
        <v>0</v>
      </c>
      <c r="D96" s="34" t="n">
        <f aca="false">+şube!E96-şube!D96</f>
        <v>0</v>
      </c>
      <c r="E96" s="34" t="n">
        <f aca="false">+şube!F96-şube!E96</f>
        <v>0</v>
      </c>
      <c r="F96" s="34" t="n">
        <f aca="false">+şube!G96-şube!F96</f>
        <v>0</v>
      </c>
      <c r="G96" s="34"/>
      <c r="H96" s="34" t="n">
        <f aca="false">şube!G96-şube!B96</f>
        <v>0</v>
      </c>
    </row>
    <row r="97" customFormat="false" ht="12.95" hidden="false" customHeight="true" outlineLevel="0" collapsed="false">
      <c r="A97" s="23" t="s">
        <v>115</v>
      </c>
      <c r="B97" s="34" t="n">
        <f aca="false">+şube!C97-şube!B97</f>
        <v>1</v>
      </c>
      <c r="C97" s="34" t="n">
        <f aca="false">+şube!D97-şube!C97</f>
        <v>-1</v>
      </c>
      <c r="D97" s="34" t="n">
        <f aca="false">+şube!E97-şube!D97</f>
        <v>1</v>
      </c>
      <c r="E97" s="34" t="n">
        <f aca="false">+şube!F97-şube!E97</f>
        <v>-3</v>
      </c>
      <c r="F97" s="34" t="n">
        <f aca="false">+şube!G97-şube!F97</f>
        <v>1</v>
      </c>
      <c r="G97" s="34"/>
      <c r="H97" s="34" t="n">
        <f aca="false">şube!G97-şube!B97</f>
        <v>-1</v>
      </c>
    </row>
    <row r="98" customFormat="false" ht="12.95" hidden="false" customHeight="true" outlineLevel="0" collapsed="false">
      <c r="A98" s="19"/>
      <c r="B98" s="34"/>
      <c r="C98" s="34"/>
      <c r="D98" s="34"/>
      <c r="E98" s="34"/>
      <c r="F98" s="34"/>
      <c r="G98" s="34"/>
      <c r="H98" s="34"/>
    </row>
    <row r="99" customFormat="false" ht="12.95" hidden="false" customHeight="true" outlineLevel="0" collapsed="false">
      <c r="A99" s="19" t="s">
        <v>116</v>
      </c>
      <c r="B99" s="35" t="n">
        <f aca="false">+şube!C99-şube!B99</f>
        <v>-6</v>
      </c>
      <c r="C99" s="35" t="n">
        <f aca="false">+şube!D99-şube!C99</f>
        <v>-14</v>
      </c>
      <c r="D99" s="35" t="n">
        <f aca="false">+şube!E99-şube!D99</f>
        <v>-7</v>
      </c>
      <c r="E99" s="35" t="n">
        <f aca="false">+şube!F99-şube!E99</f>
        <v>-8</v>
      </c>
      <c r="F99" s="35" t="n">
        <f aca="false">+şube!G99-şube!F99</f>
        <v>-7</v>
      </c>
      <c r="G99" s="35"/>
      <c r="H99" s="35" t="n">
        <f aca="false">şube!G99-şube!B99</f>
        <v>-42</v>
      </c>
    </row>
    <row r="100" customFormat="false" ht="12.95" hidden="false" customHeight="true" outlineLevel="0" collapsed="false">
      <c r="A100" s="23" t="s">
        <v>117</v>
      </c>
      <c r="B100" s="34" t="n">
        <f aca="false">+şube!C100-şube!B100</f>
        <v>0</v>
      </c>
      <c r="C100" s="34" t="n">
        <f aca="false">+şube!D100-şube!C100</f>
        <v>0</v>
      </c>
      <c r="D100" s="34" t="n">
        <f aca="false">+şube!E100-şube!D100</f>
        <v>0</v>
      </c>
      <c r="E100" s="34" t="n">
        <f aca="false">+şube!F100-şube!E100</f>
        <v>1</v>
      </c>
      <c r="F100" s="34" t="n">
        <f aca="false">+şube!G100-şube!F100</f>
        <v>-4</v>
      </c>
      <c r="G100" s="34"/>
      <c r="H100" s="34" t="n">
        <f aca="false">şube!G100-şube!B100</f>
        <v>-3</v>
      </c>
    </row>
    <row r="101" customFormat="false" ht="12.95" hidden="false" customHeight="true" outlineLevel="0" collapsed="false">
      <c r="A101" s="23" t="s">
        <v>118</v>
      </c>
      <c r="B101" s="34" t="n">
        <f aca="false">+şube!C101-şube!B101</f>
        <v>1</v>
      </c>
      <c r="C101" s="34" t="n">
        <f aca="false">+şube!D101-şube!C101</f>
        <v>0</v>
      </c>
      <c r="D101" s="34" t="n">
        <f aca="false">+şube!E101-şube!D101</f>
        <v>-1</v>
      </c>
      <c r="E101" s="34" t="n">
        <f aca="false">+şube!F101-şube!E101</f>
        <v>-1</v>
      </c>
      <c r="F101" s="34" t="n">
        <f aca="false">+şube!G101-şube!F101</f>
        <v>0</v>
      </c>
      <c r="G101" s="34"/>
      <c r="H101" s="34" t="n">
        <f aca="false">şube!G101-şube!B101</f>
        <v>-1</v>
      </c>
    </row>
    <row r="102" customFormat="false" ht="12.95" hidden="false" customHeight="true" outlineLevel="0" collapsed="false">
      <c r="A102" s="23" t="s">
        <v>119</v>
      </c>
      <c r="B102" s="34" t="n">
        <f aca="false">+şube!C102-şube!B102</f>
        <v>-2</v>
      </c>
      <c r="C102" s="34" t="n">
        <f aca="false">+şube!D102-şube!C102</f>
        <v>-2</v>
      </c>
      <c r="D102" s="34" t="n">
        <f aca="false">+şube!E102-şube!D102</f>
        <v>0</v>
      </c>
      <c r="E102" s="34" t="n">
        <f aca="false">+şube!F102-şube!E102</f>
        <v>-1</v>
      </c>
      <c r="F102" s="34" t="n">
        <f aca="false">+şube!G102-şube!F102</f>
        <v>1</v>
      </c>
      <c r="G102" s="34"/>
      <c r="H102" s="34" t="n">
        <f aca="false">şube!G102-şube!B102</f>
        <v>-4</v>
      </c>
    </row>
    <row r="103" customFormat="false" ht="12.95" hidden="false" customHeight="true" outlineLevel="0" collapsed="false">
      <c r="A103" s="23" t="s">
        <v>120</v>
      </c>
      <c r="B103" s="34" t="n">
        <f aca="false">+şube!C103-şube!B103</f>
        <v>-4</v>
      </c>
      <c r="C103" s="34" t="n">
        <f aca="false">+şube!D103-şube!C103</f>
        <v>-4</v>
      </c>
      <c r="D103" s="34" t="n">
        <f aca="false">+şube!E103-şube!D103</f>
        <v>-3</v>
      </c>
      <c r="E103" s="34" t="n">
        <f aca="false">+şube!F103-şube!E103</f>
        <v>-3</v>
      </c>
      <c r="F103" s="34" t="n">
        <f aca="false">+şube!G103-şube!F103</f>
        <v>-3</v>
      </c>
      <c r="G103" s="34"/>
      <c r="H103" s="34" t="n">
        <f aca="false">şube!G103-şube!B103</f>
        <v>-17</v>
      </c>
    </row>
    <row r="104" customFormat="false" ht="12.95" hidden="false" customHeight="true" outlineLevel="0" collapsed="false">
      <c r="A104" s="23" t="s">
        <v>121</v>
      </c>
      <c r="B104" s="34" t="n">
        <f aca="false">+şube!C104-şube!B104</f>
        <v>-1</v>
      </c>
      <c r="C104" s="34" t="n">
        <f aca="false">+şube!D104-şube!C104</f>
        <v>-2</v>
      </c>
      <c r="D104" s="34" t="n">
        <f aca="false">+şube!E104-şube!D104</f>
        <v>0</v>
      </c>
      <c r="E104" s="34" t="n">
        <f aca="false">+şube!F104-şube!E104</f>
        <v>0</v>
      </c>
      <c r="F104" s="34" t="n">
        <f aca="false">+şube!G104-şube!F104</f>
        <v>0</v>
      </c>
      <c r="G104" s="34"/>
      <c r="H104" s="34" t="n">
        <f aca="false">şube!G104-şube!B104</f>
        <v>-3</v>
      </c>
    </row>
    <row r="105" customFormat="false" ht="12.95" hidden="false" customHeight="true" outlineLevel="0" collapsed="false">
      <c r="A105" s="23" t="s">
        <v>122</v>
      </c>
      <c r="B105" s="34" t="n">
        <f aca="false">+şube!C105-şube!B105</f>
        <v>0</v>
      </c>
      <c r="C105" s="34" t="n">
        <f aca="false">+şube!D105-şube!C105</f>
        <v>-2</v>
      </c>
      <c r="D105" s="34" t="n">
        <f aca="false">+şube!E105-şube!D105</f>
        <v>0</v>
      </c>
      <c r="E105" s="34" t="n">
        <f aca="false">+şube!F105-şube!E105</f>
        <v>-1</v>
      </c>
      <c r="F105" s="34" t="n">
        <f aca="false">+şube!G105-şube!F105</f>
        <v>-1</v>
      </c>
      <c r="G105" s="34"/>
      <c r="H105" s="34" t="n">
        <f aca="false">şube!G105-şube!B105</f>
        <v>-4</v>
      </c>
    </row>
    <row r="106" customFormat="false" ht="12.95" hidden="false" customHeight="true" outlineLevel="0" collapsed="false">
      <c r="A106" s="23" t="s">
        <v>123</v>
      </c>
      <c r="B106" s="34" t="n">
        <f aca="false">+şube!C106-şube!B106</f>
        <v>0</v>
      </c>
      <c r="C106" s="34" t="n">
        <f aca="false">+şube!D106-şube!C106</f>
        <v>0</v>
      </c>
      <c r="D106" s="34" t="n">
        <f aca="false">+şube!E106-şube!D106</f>
        <v>0</v>
      </c>
      <c r="E106" s="34" t="n">
        <f aca="false">+şube!F106-şube!E106</f>
        <v>-1</v>
      </c>
      <c r="F106" s="34" t="n">
        <f aca="false">+şube!G106-şube!F106</f>
        <v>0</v>
      </c>
      <c r="G106" s="34"/>
      <c r="H106" s="34" t="n">
        <f aca="false">şube!G106-şube!B106</f>
        <v>-1</v>
      </c>
    </row>
    <row r="107" customFormat="false" ht="12.95" hidden="false" customHeight="true" outlineLevel="0" collapsed="false">
      <c r="A107" s="23" t="s">
        <v>124</v>
      </c>
      <c r="B107" s="34" t="n">
        <f aca="false">+şube!C107-şube!B107</f>
        <v>1</v>
      </c>
      <c r="C107" s="34" t="n">
        <f aca="false">+şube!D107-şube!C107</f>
        <v>-3</v>
      </c>
      <c r="D107" s="34" t="n">
        <f aca="false">+şube!E107-şube!D107</f>
        <v>-3</v>
      </c>
      <c r="E107" s="34" t="n">
        <f aca="false">+şube!F107-şube!E107</f>
        <v>-2</v>
      </c>
      <c r="F107" s="34" t="n">
        <f aca="false">+şube!G107-şube!F107</f>
        <v>0</v>
      </c>
      <c r="G107" s="34"/>
      <c r="H107" s="34" t="n">
        <f aca="false">şube!G107-şube!B107</f>
        <v>-7</v>
      </c>
    </row>
    <row r="108" customFormat="false" ht="12.95" hidden="false" customHeight="true" outlineLevel="0" collapsed="false">
      <c r="A108" s="23" t="s">
        <v>125</v>
      </c>
      <c r="B108" s="34" t="n">
        <f aca="false">+şube!C108-şube!B108</f>
        <v>-1</v>
      </c>
      <c r="C108" s="34" t="n">
        <f aca="false">+şube!D108-şube!C108</f>
        <v>-1</v>
      </c>
      <c r="D108" s="34" t="n">
        <f aca="false">+şube!E108-şube!D108</f>
        <v>0</v>
      </c>
      <c r="E108" s="34" t="n">
        <f aca="false">+şube!F108-şube!E108</f>
        <v>0</v>
      </c>
      <c r="F108" s="34" t="n">
        <f aca="false">+şube!G108-şube!F108</f>
        <v>0</v>
      </c>
      <c r="G108" s="34"/>
      <c r="H108" s="34" t="n">
        <f aca="false">şube!G108-şube!B108</f>
        <v>-2</v>
      </c>
    </row>
    <row r="109" customFormat="false" ht="7.5" hidden="false" customHeight="true" outlineLevel="0" collapsed="false">
      <c r="A109" s="19"/>
      <c r="B109" s="34"/>
      <c r="C109" s="34"/>
      <c r="D109" s="34"/>
      <c r="E109" s="34"/>
      <c r="F109" s="34"/>
      <c r="G109" s="34"/>
      <c r="H109" s="34"/>
    </row>
    <row r="110" customFormat="false" ht="7.5" hidden="false" customHeight="true" outlineLevel="0" collapsed="false">
      <c r="A110" s="23"/>
      <c r="B110" s="39"/>
      <c r="C110" s="39"/>
      <c r="D110" s="39"/>
      <c r="E110" s="39"/>
      <c r="F110" s="39"/>
      <c r="G110" s="39"/>
      <c r="H110" s="39"/>
    </row>
    <row r="111" customFormat="false" ht="7.5" hidden="false" customHeight="true" outlineLevel="0" collapsed="false">
      <c r="A111" s="23"/>
      <c r="B111" s="34"/>
      <c r="C111" s="34"/>
      <c r="D111" s="34"/>
      <c r="E111" s="34"/>
      <c r="F111" s="34"/>
      <c r="G111" s="34"/>
      <c r="H111" s="34"/>
    </row>
    <row r="112" customFormat="false" ht="12" hidden="false" customHeight="true" outlineLevel="0" collapsed="false">
      <c r="A112" s="23" t="s">
        <v>126</v>
      </c>
      <c r="B112" s="34" t="n">
        <f aca="false">+şube!C112-şube!B112</f>
        <v>0</v>
      </c>
      <c r="C112" s="34" t="n">
        <f aca="false">+şube!D112-şube!C112</f>
        <v>0</v>
      </c>
      <c r="D112" s="34" t="n">
        <f aca="false">+şube!E112-şube!D112</f>
        <v>-2</v>
      </c>
      <c r="E112" s="34" t="n">
        <f aca="false">+şube!F112-şube!E112</f>
        <v>1</v>
      </c>
      <c r="F112" s="34" t="n">
        <f aca="false">+şube!G112-şube!F112</f>
        <v>2</v>
      </c>
      <c r="G112" s="34"/>
      <c r="H112" s="34" t="n">
        <f aca="false">şube!G112-şube!B112</f>
        <v>1</v>
      </c>
    </row>
    <row r="113" customFormat="false" ht="12" hidden="false" customHeight="true" outlineLevel="0" collapsed="false">
      <c r="A113" s="23" t="s">
        <v>127</v>
      </c>
      <c r="B113" s="34" t="n">
        <f aca="false">+şube!C113-şube!B113</f>
        <v>0</v>
      </c>
      <c r="C113" s="34" t="n">
        <f aca="false">+şube!D113-şube!C113</f>
        <v>1</v>
      </c>
      <c r="D113" s="34" t="n">
        <f aca="false">+şube!E113-şube!D113</f>
        <v>2</v>
      </c>
      <c r="E113" s="34" t="n">
        <f aca="false">+şube!F113-şube!E113</f>
        <v>0</v>
      </c>
      <c r="F113" s="34" t="n">
        <f aca="false">+şube!G113-şube!F113</f>
        <v>0</v>
      </c>
      <c r="G113" s="34"/>
      <c r="H113" s="34" t="n">
        <f aca="false">şube!G113-şube!B113</f>
        <v>3</v>
      </c>
    </row>
    <row r="114" customFormat="false" ht="12" hidden="false" customHeight="true" outlineLevel="0" collapsed="false">
      <c r="A114" s="19"/>
      <c r="B114" s="34"/>
      <c r="C114" s="34"/>
      <c r="D114" s="34"/>
      <c r="E114" s="34"/>
      <c r="F114" s="34"/>
      <c r="G114" s="34"/>
      <c r="H114" s="34"/>
    </row>
    <row r="115" s="11" customFormat="true" ht="12" hidden="false" customHeight="true" outlineLevel="0" collapsed="false">
      <c r="A115" s="26" t="s">
        <v>128</v>
      </c>
      <c r="B115" s="40" t="n">
        <f aca="false">+şube!C115-şube!B115</f>
        <v>-255</v>
      </c>
      <c r="C115" s="40" t="n">
        <f aca="false">+şube!D115-şube!C115</f>
        <v>-260</v>
      </c>
      <c r="D115" s="40" t="n">
        <f aca="false">+şube!E115-şube!D115</f>
        <v>-147</v>
      </c>
      <c r="E115" s="40" t="n">
        <f aca="false">+şube!F115-şube!E115</f>
        <v>-131</v>
      </c>
      <c r="F115" s="40" t="n">
        <f aca="false">+şube!G115-şube!F115</f>
        <v>-164</v>
      </c>
      <c r="G115" s="35"/>
      <c r="H115" s="40" t="n">
        <f aca="false">şube!G115-şube!B115</f>
        <v>-957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7.42"/>
    <col collapsed="false" customWidth="true" hidden="false" outlineLevel="0" max="7" min="2" style="12" width="7.7"/>
    <col collapsed="false" customWidth="false" hidden="false" outlineLevel="0" max="257" min="8" style="13" width="9.14"/>
  </cols>
  <sheetData>
    <row r="1" customFormat="false" ht="15.75" hidden="false" customHeight="true" outlineLevel="0" collapsed="false">
      <c r="A1" s="14" t="s">
        <v>136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18" customFormat="true" ht="12.95" hidden="false" customHeight="true" outlineLevel="0" collapsed="false">
      <c r="A4" s="16"/>
      <c r="B4" s="17" t="n">
        <v>2018</v>
      </c>
      <c r="C4" s="17" t="n">
        <f aca="false">+B4+1</f>
        <v>2019</v>
      </c>
      <c r="D4" s="17" t="n">
        <f aca="false">+C4+1</f>
        <v>2020</v>
      </c>
      <c r="E4" s="17" t="n">
        <f aca="false">+D4+1</f>
        <v>2021</v>
      </c>
      <c r="F4" s="17" t="n">
        <f aca="false">+E4+1</f>
        <v>2022</v>
      </c>
      <c r="G4" s="17" t="n">
        <f aca="false">+F4+1</f>
        <v>2023</v>
      </c>
    </row>
    <row r="5" customFormat="false" ht="12.95" hidden="false" customHeight="true" outlineLevel="0" collapsed="false">
      <c r="A5" s="19"/>
      <c r="B5" s="41"/>
      <c r="C5" s="41"/>
      <c r="D5" s="41"/>
      <c r="E5" s="41"/>
      <c r="F5" s="41"/>
      <c r="G5" s="41"/>
    </row>
    <row r="6" customFormat="false" ht="12.95" hidden="false" customHeight="true" outlineLevel="0" collapsed="false">
      <c r="A6" s="19" t="s">
        <v>34</v>
      </c>
      <c r="B6" s="42" t="n">
        <f aca="false">şube!B6/şube!$B$115*100</f>
        <v>26.5352974937823</v>
      </c>
      <c r="C6" s="42" t="n">
        <f aca="false">şube!C6/şube!$C$115*100</f>
        <v>26.316305520149</v>
      </c>
      <c r="D6" s="42" t="n">
        <f aca="false">şube!D6/şube!$D$115*100</f>
        <v>26.1394506489586</v>
      </c>
      <c r="E6" s="42" t="n">
        <f aca="false">şube!E6/şube!$E$115*100</f>
        <v>25.9906045751634</v>
      </c>
      <c r="F6" s="42" t="n">
        <f aca="false">şube!F6/şube!$F$115*100</f>
        <v>25.9393437532347</v>
      </c>
      <c r="G6" s="42" t="n">
        <f aca="false">şube!G6/şube!$G$115*100</f>
        <v>25.7870906602085</v>
      </c>
    </row>
    <row r="7" customFormat="false" ht="12.95" hidden="false" customHeight="true" outlineLevel="0" collapsed="false">
      <c r="A7" s="19"/>
      <c r="B7" s="43"/>
      <c r="C7" s="43"/>
      <c r="D7" s="43"/>
      <c r="E7" s="43"/>
      <c r="F7" s="43"/>
      <c r="G7" s="43"/>
    </row>
    <row r="8" customFormat="false" ht="12.95" hidden="false" customHeight="true" outlineLevel="0" collapsed="false">
      <c r="A8" s="19" t="s">
        <v>35</v>
      </c>
      <c r="B8" s="42" t="n">
        <f aca="false">+şube!B8/şube!$B$115*100</f>
        <v>4.54371532427779</v>
      </c>
      <c r="C8" s="42" t="n">
        <f aca="false">+şube!C8/şube!$C$115*100</f>
        <v>4.53966075105403</v>
      </c>
      <c r="D8" s="42" t="n">
        <f aca="false">+şube!D8/şube!$D$115*100</f>
        <v>4.57792534460207</v>
      </c>
      <c r="E8" s="42" t="n">
        <f aca="false">+şube!E8/şube!$E$115*100</f>
        <v>4.60580065359477</v>
      </c>
      <c r="F8" s="42" t="n">
        <f aca="false">+şube!F8/şube!$F$115*100</f>
        <v>4.57509574578201</v>
      </c>
      <c r="G8" s="42" t="n">
        <f aca="false">+şube!G8/şube!$G$115*100</f>
        <v>4.56986416763188</v>
      </c>
    </row>
    <row r="9" customFormat="false" ht="12.95" hidden="false" customHeight="true" outlineLevel="0" collapsed="false">
      <c r="A9" s="23" t="s">
        <v>36</v>
      </c>
      <c r="B9" s="43" t="n">
        <f aca="false">+şube!B9/şube!$B$115*100</f>
        <v>1.49225176965755</v>
      </c>
      <c r="C9" s="43" t="n">
        <f aca="false">+şube!C9/şube!$C$115*100</f>
        <v>1.52956172173743</v>
      </c>
      <c r="D9" s="43" t="n">
        <f aca="false">+şube!D9/şube!$D$115*100</f>
        <v>1.5293289063286</v>
      </c>
      <c r="E9" s="43" t="n">
        <f aca="false">+şube!E9/şube!$E$115*100</f>
        <v>1.52165032679739</v>
      </c>
      <c r="F9" s="43" t="n">
        <f aca="false">+şube!F9/şube!$F$115*100</f>
        <v>1.50087982610496</v>
      </c>
      <c r="G9" s="43" t="n">
        <f aca="false">+şube!G9/şube!$G$115*100</f>
        <v>1.52679793619038</v>
      </c>
    </row>
    <row r="10" customFormat="false" ht="12.95" hidden="false" customHeight="true" outlineLevel="0" collapsed="false">
      <c r="A10" s="23" t="s">
        <v>37</v>
      </c>
      <c r="B10" s="43" t="n">
        <f aca="false">+şube!B10/şube!$B$115*100</f>
        <v>0.765257317773101</v>
      </c>
      <c r="C10" s="43" t="n">
        <f aca="false">+şube!C10/şube!$C$115*100</f>
        <v>0.754975978037062</v>
      </c>
      <c r="D10" s="43" t="n">
        <f aca="false">+şube!D10/şube!$D$115*100</f>
        <v>0.744541704396821</v>
      </c>
      <c r="E10" s="43" t="n">
        <f aca="false">+şube!E10/şube!$E$115*100</f>
        <v>0.755718954248366</v>
      </c>
      <c r="F10" s="43" t="n">
        <f aca="false">+şube!F10/şube!$F$115*100</f>
        <v>0.776317151433599</v>
      </c>
      <c r="G10" s="43" t="n">
        <f aca="false">+şube!G10/şube!$G$115*100</f>
        <v>0.779193429504054</v>
      </c>
    </row>
    <row r="11" customFormat="false" ht="12.95" hidden="false" customHeight="true" outlineLevel="0" collapsed="false">
      <c r="A11" s="23" t="s">
        <v>38</v>
      </c>
      <c r="B11" s="43" t="n">
        <f aca="false">+şube!B11/şube!$B$115*100</f>
        <v>0.564377271857662</v>
      </c>
      <c r="C11" s="43" t="n">
        <f aca="false">+şube!C11/şube!$C$115*100</f>
        <v>0.558878321404059</v>
      </c>
      <c r="D11" s="43" t="n">
        <f aca="false">+şube!D11/şube!$D$115*100</f>
        <v>0.573498339873227</v>
      </c>
      <c r="E11" s="43" t="n">
        <f aca="false">+şube!E11/şube!$E$115*100</f>
        <v>0.582107843137255</v>
      </c>
      <c r="F11" s="43" t="n">
        <f aca="false">+şube!F11/şube!$F$115*100</f>
        <v>0.569299244384639</v>
      </c>
      <c r="G11" s="43" t="n">
        <f aca="false">+şube!G11/şube!$G$115*100</f>
        <v>0.558070969779931</v>
      </c>
    </row>
    <row r="12" customFormat="false" ht="12.95" hidden="false" customHeight="true" outlineLevel="0" collapsed="false">
      <c r="A12" s="23" t="s">
        <v>39</v>
      </c>
      <c r="B12" s="43" t="n">
        <f aca="false">+şube!B12/şube!$B$115*100</f>
        <v>0.497417256552516</v>
      </c>
      <c r="C12" s="43" t="n">
        <f aca="false">+şube!C12/şube!$C$115*100</f>
        <v>0.500049024414158</v>
      </c>
      <c r="D12" s="43" t="n">
        <f aca="false">+şube!D12/şube!$D$115*100</f>
        <v>0.513130093570782</v>
      </c>
      <c r="E12" s="43" t="n">
        <f aca="false">+şube!E12/şube!$E$115*100</f>
        <v>0.500408496732026</v>
      </c>
      <c r="F12" s="43" t="n">
        <f aca="false">+şube!F12/şube!$F$115*100</f>
        <v>0.496842976917503</v>
      </c>
      <c r="G12" s="43" t="n">
        <f aca="false">+şube!G12/şube!$G$115*100</f>
        <v>0.473833842265979</v>
      </c>
    </row>
    <row r="13" customFormat="false" ht="12.95" hidden="false" customHeight="true" outlineLevel="0" collapsed="false">
      <c r="A13" s="23" t="s">
        <v>40</v>
      </c>
      <c r="B13" s="43" t="n">
        <f aca="false">+şube!B13/şube!$B$115*100</f>
        <v>1.22441170843696</v>
      </c>
      <c r="C13" s="43" t="n">
        <f aca="false">+şube!C13/şube!$C$115*100</f>
        <v>1.19619570546132</v>
      </c>
      <c r="D13" s="43" t="n">
        <f aca="false">+şube!D13/şube!$D$115*100</f>
        <v>1.21742630043264</v>
      </c>
      <c r="E13" s="43" t="n">
        <f aca="false">+şube!E13/şube!$E$115*100</f>
        <v>1.24591503267974</v>
      </c>
      <c r="F13" s="43" t="n">
        <f aca="false">+şube!F13/şube!$F$115*100</f>
        <v>1.23175654694131</v>
      </c>
      <c r="G13" s="43" t="n">
        <f aca="false">+şube!G13/şube!$G$115*100</f>
        <v>1.23196798989154</v>
      </c>
    </row>
    <row r="14" customFormat="false" ht="12.95" hidden="false" customHeight="true" outlineLevel="0" collapsed="false">
      <c r="A14" s="19"/>
      <c r="B14" s="43"/>
      <c r="C14" s="43"/>
      <c r="D14" s="43"/>
      <c r="E14" s="43"/>
      <c r="F14" s="43"/>
      <c r="G14" s="43"/>
    </row>
    <row r="15" customFormat="false" ht="12.95" hidden="false" customHeight="true" outlineLevel="0" collapsed="false">
      <c r="A15" s="19" t="s">
        <v>41</v>
      </c>
      <c r="B15" s="42" t="n">
        <f aca="false">+şube!B15/şube!$B$115*100</f>
        <v>14.8555576812703</v>
      </c>
      <c r="C15" s="42" t="n">
        <f aca="false">+şube!C15/şube!$C$115*100</f>
        <v>14.8445926071183</v>
      </c>
      <c r="D15" s="42" t="n">
        <f aca="false">+şube!D15/şube!$D$115*100</f>
        <v>14.830465841634</v>
      </c>
      <c r="E15" s="42" t="n">
        <f aca="false">+şube!E15/şube!$E$115*100</f>
        <v>14.7467320261438</v>
      </c>
      <c r="F15" s="42" t="n">
        <f aca="false">+şube!F15/şube!$F$115*100</f>
        <v>14.8638857261153</v>
      </c>
      <c r="G15" s="42" t="n">
        <f aca="false">+şube!G15/şube!$G$115*100</f>
        <v>14.888912288091</v>
      </c>
    </row>
    <row r="16" customFormat="false" ht="12.95" hidden="false" customHeight="true" outlineLevel="0" collapsed="false">
      <c r="A16" s="23" t="s">
        <v>42</v>
      </c>
      <c r="B16" s="43" t="n">
        <f aca="false">+şube!B16/şube!$B$115*100</f>
        <v>0.860914482494739</v>
      </c>
      <c r="C16" s="43" t="n">
        <f aca="false">+şube!C16/şube!$C$115*100</f>
        <v>0.862829689185214</v>
      </c>
      <c r="D16" s="43" t="n">
        <f aca="false">+şube!D16/şube!$D$115*100</f>
        <v>0.875339571385451</v>
      </c>
      <c r="E16" s="43" t="n">
        <f aca="false">+şube!E16/şube!$E$115*100</f>
        <v>0.868055555555556</v>
      </c>
      <c r="F16" s="43" t="n">
        <f aca="false">+şube!F16/şube!$F$115*100</f>
        <v>0.869475209605631</v>
      </c>
      <c r="G16" s="43" t="n">
        <f aca="false">+şube!G16/şube!$G$115*100</f>
        <v>0.842371275139518</v>
      </c>
    </row>
    <row r="17" customFormat="false" ht="12.95" hidden="false" customHeight="true" outlineLevel="0" collapsed="false">
      <c r="A17" s="23" t="s">
        <v>43</v>
      </c>
      <c r="B17" s="43" t="n">
        <f aca="false">+şube!B17/şube!$B$115*100</f>
        <v>1.47312033671322</v>
      </c>
      <c r="C17" s="43" t="n">
        <f aca="false">+şube!C17/şube!$C$115*100</f>
        <v>1.50014707324247</v>
      </c>
      <c r="D17" s="43" t="n">
        <f aca="false">+şube!D17/şube!$D$115*100</f>
        <v>1.49914478317738</v>
      </c>
      <c r="E17" s="43" t="n">
        <f aca="false">+şube!E17/şube!$E$115*100</f>
        <v>1.49101307189542</v>
      </c>
      <c r="F17" s="43" t="n">
        <f aca="false">+şube!F17/şube!$F$115*100</f>
        <v>1.51123072145741</v>
      </c>
      <c r="G17" s="43" t="n">
        <f aca="false">+şube!G17/şube!$G$115*100</f>
        <v>1.51626829525113</v>
      </c>
    </row>
    <row r="18" customFormat="false" ht="12.95" hidden="false" customHeight="true" outlineLevel="0" collapsed="false">
      <c r="A18" s="23" t="s">
        <v>44</v>
      </c>
      <c r="B18" s="43" t="n">
        <f aca="false">+şube!B18/şube!$B$115*100</f>
        <v>1.36789745551942</v>
      </c>
      <c r="C18" s="43" t="n">
        <f aca="false">+şube!C18/şube!$C$115*100</f>
        <v>1.34326894793607</v>
      </c>
      <c r="D18" s="43" t="n">
        <f aca="false">+şube!D18/şube!$D$115*100</f>
        <v>1.33816279303753</v>
      </c>
      <c r="E18" s="43" t="n">
        <f aca="false">+şube!E18/şube!$E$115*100</f>
        <v>1.33782679738562</v>
      </c>
      <c r="F18" s="43" t="n">
        <f aca="false">+şube!F18/şube!$F$115*100</f>
        <v>1.37666908187558</v>
      </c>
      <c r="G18" s="43" t="n">
        <f aca="false">+şube!G18/şube!$G$115*100</f>
        <v>1.3899126039802</v>
      </c>
    </row>
    <row r="19" customFormat="false" ht="12.95" hidden="false" customHeight="true" outlineLevel="0" collapsed="false">
      <c r="A19" s="23" t="s">
        <v>45</v>
      </c>
      <c r="B19" s="43" t="n">
        <f aca="false">+şube!B19/şube!$B$115*100</f>
        <v>6.92557872584657</v>
      </c>
      <c r="C19" s="43" t="n">
        <f aca="false">+şube!C19/şube!$C$115*100</f>
        <v>6.90263751348171</v>
      </c>
      <c r="D19" s="43" t="n">
        <f aca="false">+şube!D19/şube!$D$115*100</f>
        <v>6.82161183217627</v>
      </c>
      <c r="E19" s="43" t="n">
        <f aca="false">+şube!E19/şube!$E$115*100</f>
        <v>6.80147058823529</v>
      </c>
      <c r="F19" s="43" t="n">
        <f aca="false">+şube!F19/şube!$F$115*100</f>
        <v>6.83159093261567</v>
      </c>
      <c r="G19" s="43" t="n">
        <f aca="false">+şube!G19/şube!$G$115*100</f>
        <v>6.83373696956934</v>
      </c>
    </row>
    <row r="20" customFormat="false" ht="12.95" hidden="false" customHeight="true" outlineLevel="0" collapsed="false">
      <c r="A20" s="23" t="s">
        <v>46</v>
      </c>
      <c r="B20" s="43" t="n">
        <f aca="false">+şube!B20/şube!$B$115*100</f>
        <v>0.535680122441171</v>
      </c>
      <c r="C20" s="43" t="n">
        <f aca="false">+şube!C20/şube!$C$115*100</f>
        <v>0.539268555740759</v>
      </c>
      <c r="D20" s="43" t="n">
        <f aca="false">+şube!D20/şube!$D$115*100</f>
        <v>0.533252842338263</v>
      </c>
      <c r="E20" s="43" t="n">
        <f aca="false">+şube!E20/şube!$E$115*100</f>
        <v>0.520833333333333</v>
      </c>
      <c r="F20" s="43" t="n">
        <f aca="false">+şube!F20/şube!$F$115*100</f>
        <v>0.507193872269951</v>
      </c>
      <c r="G20" s="43" t="n">
        <f aca="false">+şube!G20/şube!$G$115*100</f>
        <v>0.494893124144467</v>
      </c>
    </row>
    <row r="21" customFormat="false" ht="12.95" hidden="false" customHeight="true" outlineLevel="0" collapsed="false">
      <c r="A21" s="23" t="s">
        <v>47</v>
      </c>
      <c r="B21" s="43" t="n">
        <f aca="false">+şube!B21/şube!$B$115*100</f>
        <v>1.54964606849053</v>
      </c>
      <c r="C21" s="43" t="n">
        <f aca="false">+şube!C21/şube!$C$115*100</f>
        <v>1.53936660456908</v>
      </c>
      <c r="D21" s="43" t="n">
        <f aca="false">+şube!D21/şube!$D$115*100</f>
        <v>1.55951302947983</v>
      </c>
      <c r="E21" s="43" t="n">
        <f aca="false">+şube!E21/şube!$E$115*100</f>
        <v>1.51143790849673</v>
      </c>
      <c r="F21" s="43" t="n">
        <f aca="false">+şube!F21/şube!$F$115*100</f>
        <v>1.50087982610496</v>
      </c>
      <c r="G21" s="43" t="n">
        <f aca="false">+şube!G21/şube!$G$115*100</f>
        <v>1.53732757712962</v>
      </c>
    </row>
    <row r="22" customFormat="false" ht="12.95" hidden="false" customHeight="true" outlineLevel="0" collapsed="false">
      <c r="A22" s="23" t="s">
        <v>48</v>
      </c>
      <c r="B22" s="43" t="n">
        <f aca="false">+şube!B22/şube!$B$115*100</f>
        <v>1.75052611440597</v>
      </c>
      <c r="C22" s="43" t="n">
        <f aca="false">+şube!C22/şube!$C$115*100</f>
        <v>1.77468379252868</v>
      </c>
      <c r="D22" s="43" t="n">
        <f aca="false">+şube!D22/şube!$D$115*100</f>
        <v>1.81104738907335</v>
      </c>
      <c r="E22" s="43" t="n">
        <f aca="false">+şube!E22/şube!$E$115*100</f>
        <v>1.81781045751634</v>
      </c>
      <c r="F22" s="43" t="n">
        <f aca="false">+şube!F22/şube!$F$115*100</f>
        <v>1.84245937273574</v>
      </c>
      <c r="G22" s="43" t="n">
        <f aca="false">+şube!G22/şube!$G$115*100</f>
        <v>1.86374644624618</v>
      </c>
    </row>
    <row r="23" customFormat="false" ht="12.95" hidden="false" customHeight="true" outlineLevel="0" collapsed="false">
      <c r="A23" s="23" t="s">
        <v>49</v>
      </c>
      <c r="B23" s="43" t="n">
        <f aca="false">+şube!B23/şube!$B$115*100</f>
        <v>0.392194375358714</v>
      </c>
      <c r="C23" s="43" t="n">
        <f aca="false">+şube!C23/şube!$C$115*100</f>
        <v>0.382390430434356</v>
      </c>
      <c r="D23" s="43" t="n">
        <f aca="false">+şube!D23/şube!$D$115*100</f>
        <v>0.392393600965892</v>
      </c>
      <c r="E23" s="43" t="n">
        <f aca="false">+şube!E23/şube!$E$115*100</f>
        <v>0.39828431372549</v>
      </c>
      <c r="F23" s="43" t="n">
        <f aca="false">+şube!F23/şube!$F$115*100</f>
        <v>0.424386709450368</v>
      </c>
      <c r="G23" s="43" t="n">
        <f aca="false">+şube!G23/şube!$G$115*100</f>
        <v>0.410655996630515</v>
      </c>
    </row>
    <row r="24" customFormat="false" ht="12.95" hidden="false" customHeight="true" outlineLevel="0" collapsed="false">
      <c r="A24" s="19"/>
      <c r="B24" s="43"/>
      <c r="C24" s="43"/>
      <c r="D24" s="43"/>
      <c r="E24" s="43"/>
      <c r="F24" s="43"/>
      <c r="G24" s="43"/>
    </row>
    <row r="25" customFormat="false" ht="12.95" hidden="false" customHeight="true" outlineLevel="0" collapsed="false">
      <c r="A25" s="19" t="s">
        <v>50</v>
      </c>
      <c r="B25" s="42" t="n">
        <f aca="false">+şube!B25/şube!$B$115*100</f>
        <v>9.20221924622154</v>
      </c>
      <c r="C25" s="42" t="n">
        <f aca="false">+şube!C25/şube!$C$115*100</f>
        <v>9.2067849789195</v>
      </c>
      <c r="D25" s="42" t="n">
        <f aca="false">+şube!D25/şube!$D$115*100</f>
        <v>9.16591206358789</v>
      </c>
      <c r="E25" s="42" t="n">
        <f aca="false">+şube!E25/şube!$E$115*100</f>
        <v>9.18096405228758</v>
      </c>
      <c r="F25" s="42" t="n">
        <f aca="false">+şube!F25/şube!$F$115*100</f>
        <v>9.18124417762136</v>
      </c>
      <c r="G25" s="42" t="n">
        <f aca="false">+şube!G25/şube!$G$115*100</f>
        <v>9.20290618089923</v>
      </c>
    </row>
    <row r="26" customFormat="false" ht="12.95" hidden="false" customHeight="true" outlineLevel="0" collapsed="false">
      <c r="A26" s="23" t="s">
        <v>51</v>
      </c>
      <c r="B26" s="43" t="n">
        <f aca="false">+şube!B26/şube!$B$115*100</f>
        <v>0.286971494164913</v>
      </c>
      <c r="C26" s="43" t="n">
        <f aca="false">+şube!C26/şube!$C$115*100</f>
        <v>0.294146484949505</v>
      </c>
      <c r="D26" s="43" t="n">
        <f aca="false">+şube!D26/şube!$D$115*100</f>
        <v>0.301841231512225</v>
      </c>
      <c r="E26" s="43" t="n">
        <f aca="false">+şube!E26/şube!$E$115*100</f>
        <v>0.296160130718954</v>
      </c>
      <c r="F26" s="43" t="n">
        <f aca="false">+şube!F26/şube!$F$115*100</f>
        <v>0.300175965220992</v>
      </c>
      <c r="G26" s="43" t="n">
        <f aca="false">+şube!G26/şube!$G$115*100</f>
        <v>0.305359587238075</v>
      </c>
    </row>
    <row r="27" customFormat="false" ht="12.95" hidden="false" customHeight="true" outlineLevel="0" collapsed="false">
      <c r="A27" s="23" t="s">
        <v>52</v>
      </c>
      <c r="B27" s="43" t="n">
        <f aca="false">+şube!B27/şube!$B$115*100</f>
        <v>0.363497225942223</v>
      </c>
      <c r="C27" s="43" t="n">
        <f aca="false">+şube!C27/şube!$C$115*100</f>
        <v>0.372585547602706</v>
      </c>
      <c r="D27" s="43" t="n">
        <f aca="false">+şube!D27/şube!$D$115*100</f>
        <v>0.36220947781467</v>
      </c>
      <c r="E27" s="43" t="n">
        <f aca="false">+şube!E27/şube!$E$115*100</f>
        <v>0.357434640522876</v>
      </c>
      <c r="F27" s="43" t="n">
        <f aca="false">+şube!F27/şube!$F$115*100</f>
        <v>0.36228133733568</v>
      </c>
      <c r="G27" s="43" t="n">
        <f aca="false">+şube!G27/şube!$G$115*100</f>
        <v>0.368537432873539</v>
      </c>
    </row>
    <row r="28" customFormat="false" ht="12.95" hidden="false" customHeight="true" outlineLevel="0" collapsed="false">
      <c r="A28" s="23" t="s">
        <v>53</v>
      </c>
      <c r="B28" s="43" t="n">
        <f aca="false">+şube!B28/şube!$B$115*100</f>
        <v>3.64453797589439</v>
      </c>
      <c r="C28" s="43" t="n">
        <f aca="false">+şube!C28/şube!$C$115*100</f>
        <v>3.57878223355231</v>
      </c>
      <c r="D28" s="43" t="n">
        <f aca="false">+şube!D28/şube!$D$115*100</f>
        <v>3.54160378307677</v>
      </c>
      <c r="E28" s="43" t="n">
        <f aca="false">+şube!E28/şube!$E$115*100</f>
        <v>3.5641339869281</v>
      </c>
      <c r="F28" s="43" t="n">
        <f aca="false">+şube!F28/şube!$F$115*100</f>
        <v>3.59176068729945</v>
      </c>
      <c r="G28" s="43" t="n">
        <f aca="false">+şube!G28/şube!$G$115*100</f>
        <v>3.63272612403917</v>
      </c>
    </row>
    <row r="29" customFormat="false" ht="12.95" hidden="false" customHeight="true" outlineLevel="0" collapsed="false">
      <c r="A29" s="23" t="s">
        <v>54</v>
      </c>
      <c r="B29" s="43" t="n">
        <f aca="false">+şube!B29/şube!$B$115*100</f>
        <v>0.325234360053568</v>
      </c>
      <c r="C29" s="43" t="n">
        <f aca="false">+şube!C29/şube!$C$115*100</f>
        <v>0.333366016276106</v>
      </c>
      <c r="D29" s="43" t="n">
        <f aca="false">+şube!D29/şube!$D$115*100</f>
        <v>0.342086729047188</v>
      </c>
      <c r="E29" s="43" t="n">
        <f aca="false">+şube!E29/şube!$E$115*100</f>
        <v>0.337009803921569</v>
      </c>
      <c r="F29" s="43" t="n">
        <f aca="false">+şube!F29/şube!$F$115*100</f>
        <v>0.31052686057344</v>
      </c>
      <c r="G29" s="43" t="n">
        <f aca="false">+şube!G29/şube!$G$115*100</f>
        <v>0.305359587238075</v>
      </c>
    </row>
    <row r="30" customFormat="false" ht="12.95" hidden="false" customHeight="true" outlineLevel="0" collapsed="false">
      <c r="A30" s="23" t="s">
        <v>55</v>
      </c>
      <c r="B30" s="43" t="n">
        <f aca="false">+şube!B30/şube!$B$115*100</f>
        <v>1.06179452841018</v>
      </c>
      <c r="C30" s="43" t="n">
        <f aca="false">+şube!C30/şube!$C$115*100</f>
        <v>1.08834199431317</v>
      </c>
      <c r="D30" s="43" t="n">
        <f aca="false">+şube!D30/şube!$D$115*100</f>
        <v>1.09668980782775</v>
      </c>
      <c r="E30" s="43" t="n">
        <f aca="false">+şube!E30/şube!$E$115*100</f>
        <v>1.09272875816993</v>
      </c>
      <c r="F30" s="43" t="n">
        <f aca="false">+şube!F30/şube!$F$115*100</f>
        <v>1.08684401200704</v>
      </c>
      <c r="G30" s="43" t="n">
        <f aca="false">+şube!G30/şube!$G$115*100</f>
        <v>1.08455301674213</v>
      </c>
    </row>
    <row r="31" customFormat="false" ht="12.95" hidden="false" customHeight="true" outlineLevel="0" collapsed="false">
      <c r="A31" s="23" t="s">
        <v>56</v>
      </c>
      <c r="B31" s="43" t="n">
        <f aca="false">+şube!B31/şube!$B$115*100</f>
        <v>2.16185192270901</v>
      </c>
      <c r="C31" s="43" t="n">
        <f aca="false">+şube!C31/şube!$C$115*100</f>
        <v>2.20609863712129</v>
      </c>
      <c r="D31" s="43" t="n">
        <f aca="false">+şube!D31/şube!$D$115*100</f>
        <v>2.17325686688802</v>
      </c>
      <c r="E31" s="43" t="n">
        <f aca="false">+şube!E31/şube!$E$115*100</f>
        <v>2.16503267973856</v>
      </c>
      <c r="F31" s="43" t="n">
        <f aca="false">+şube!F31/şube!$F$115*100</f>
        <v>2.17368802401408</v>
      </c>
      <c r="G31" s="43" t="n">
        <f aca="false">+şube!G31/şube!$G$115*100</f>
        <v>2.16910603348426</v>
      </c>
    </row>
    <row r="32" customFormat="false" ht="12.95" hidden="false" customHeight="true" outlineLevel="0" collapsed="false">
      <c r="A32" s="23" t="s">
        <v>57</v>
      </c>
      <c r="B32" s="43" t="n">
        <f aca="false">+şube!B32/şube!$B$115*100</f>
        <v>1.10005739429883</v>
      </c>
      <c r="C32" s="43" t="n">
        <f aca="false">+şube!C32/şube!$C$115*100</f>
        <v>1.09814687714482</v>
      </c>
      <c r="D32" s="43" t="n">
        <f aca="false">+şube!D32/şube!$D$115*100</f>
        <v>1.09668980782775</v>
      </c>
      <c r="E32" s="43" t="n">
        <f aca="false">+şube!E32/şube!$E$115*100</f>
        <v>1.11315359477124</v>
      </c>
      <c r="F32" s="43" t="n">
        <f aca="false">+şube!F32/şube!$F$115*100</f>
        <v>1.11789669806438</v>
      </c>
      <c r="G32" s="43" t="n">
        <f aca="false">+şube!G32/şube!$G$115*100</f>
        <v>1.09508265768137</v>
      </c>
    </row>
    <row r="33" customFormat="false" ht="12.95" hidden="false" customHeight="true" outlineLevel="0" collapsed="false">
      <c r="A33" s="23" t="s">
        <v>58</v>
      </c>
      <c r="B33" s="43" t="n">
        <f aca="false">+şube!B33/şube!$B$115*100</f>
        <v>0.258274344748422</v>
      </c>
      <c r="C33" s="43" t="n">
        <f aca="false">+şube!C33/şube!$C$115*100</f>
        <v>0.235317187959604</v>
      </c>
      <c r="D33" s="43" t="n">
        <f aca="false">+şube!D33/şube!$D$115*100</f>
        <v>0.25153435959352</v>
      </c>
      <c r="E33" s="43" t="n">
        <f aca="false">+şube!E33/şube!$E$115*100</f>
        <v>0.25531045751634</v>
      </c>
      <c r="F33" s="43" t="n">
        <f aca="false">+şube!F33/şube!$F$115*100</f>
        <v>0.238070593106304</v>
      </c>
      <c r="G33" s="43" t="n">
        <f aca="false">+şube!G33/şube!$G$115*100</f>
        <v>0.242181741602611</v>
      </c>
    </row>
    <row r="34" customFormat="false" ht="12.95" hidden="false" customHeight="true" outlineLevel="0" collapsed="false">
      <c r="A34" s="19"/>
      <c r="B34" s="43"/>
      <c r="C34" s="43"/>
      <c r="D34" s="43"/>
      <c r="E34" s="43"/>
      <c r="F34" s="43"/>
      <c r="G34" s="43"/>
    </row>
    <row r="35" customFormat="false" ht="12.95" hidden="false" customHeight="true" outlineLevel="0" collapsed="false">
      <c r="A35" s="19" t="s">
        <v>59</v>
      </c>
      <c r="B35" s="42" t="n">
        <f aca="false">+şube!B35/şube!$B$115*100</f>
        <v>11.8901855748996</v>
      </c>
      <c r="C35" s="42" t="n">
        <f aca="false">+şube!C35/şube!$C$115*100</f>
        <v>11.7560545151485</v>
      </c>
      <c r="D35" s="42" t="n">
        <f aca="false">+şube!D35/şube!$D$115*100</f>
        <v>11.7919307777442</v>
      </c>
      <c r="E35" s="42" t="n">
        <f aca="false">+şube!E35/şube!$E$115*100</f>
        <v>11.8361928104575</v>
      </c>
      <c r="F35" s="42" t="n">
        <f aca="false">+şube!F35/şube!$F$115*100</f>
        <v>11.7793189110858</v>
      </c>
      <c r="G35" s="42" t="n">
        <f aca="false">+şube!G35/şube!$G$115*100</f>
        <v>11.824786774771</v>
      </c>
    </row>
    <row r="36" customFormat="false" ht="12.95" hidden="false" customHeight="true" outlineLevel="0" collapsed="false">
      <c r="A36" s="23" t="s">
        <v>60</v>
      </c>
      <c r="B36" s="43" t="n">
        <f aca="false">+şube!B36/şube!$B$115*100</f>
        <v>9.40309929213698</v>
      </c>
      <c r="C36" s="43" t="n">
        <f aca="false">+şube!C36/şube!$C$115*100</f>
        <v>9.27541915874105</v>
      </c>
      <c r="D36" s="43" t="n">
        <f aca="false">+şube!D36/şube!$D$115*100</f>
        <v>9.34701680249522</v>
      </c>
      <c r="E36" s="43" t="n">
        <f aca="false">+şube!E36/şube!$E$115*100</f>
        <v>9.375</v>
      </c>
      <c r="F36" s="43" t="n">
        <f aca="false">+şube!F36/şube!$F$115*100</f>
        <v>9.30545492185074</v>
      </c>
      <c r="G36" s="43" t="n">
        <f aca="false">+şube!G36/şube!$G$115*100</f>
        <v>9.36085079498789</v>
      </c>
    </row>
    <row r="37" customFormat="false" ht="12.95" hidden="false" customHeight="true" outlineLevel="0" collapsed="false">
      <c r="A37" s="23" t="s">
        <v>61</v>
      </c>
      <c r="B37" s="43" t="n">
        <f aca="false">+şube!B37/şube!$B$115*100</f>
        <v>0.22957719533193</v>
      </c>
      <c r="C37" s="43" t="n">
        <f aca="false">+şube!C37/şube!$C$115*100</f>
        <v>0.215707422296304</v>
      </c>
      <c r="D37" s="43" t="n">
        <f aca="false">+şube!D37/şube!$D$115*100</f>
        <v>0.221350236442298</v>
      </c>
      <c r="E37" s="43" t="n">
        <f aca="false">+şube!E37/şube!$E$115*100</f>
        <v>0.224673202614379</v>
      </c>
      <c r="F37" s="43" t="n">
        <f aca="false">+şube!F37/şube!$F$115*100</f>
        <v>0.217368802401408</v>
      </c>
      <c r="G37" s="43" t="n">
        <f aca="false">+şube!G37/şube!$G$115*100</f>
        <v>0.221122459724123</v>
      </c>
    </row>
    <row r="38" customFormat="false" ht="12.95" hidden="false" customHeight="true" outlineLevel="0" collapsed="false">
      <c r="A38" s="23" t="s">
        <v>62</v>
      </c>
      <c r="B38" s="43" t="n">
        <f aca="false">+şube!B38/şube!$B$115*100</f>
        <v>2.25750908743065</v>
      </c>
      <c r="C38" s="43" t="n">
        <f aca="false">+şube!C38/şube!$C$115*100</f>
        <v>2.26492793411119</v>
      </c>
      <c r="D38" s="43" t="n">
        <f aca="false">+şube!D38/şube!$D$115*100</f>
        <v>2.22356373880672</v>
      </c>
      <c r="E38" s="43" t="n">
        <f aca="false">+şube!E38/şube!$E$115*100</f>
        <v>2.23651960784314</v>
      </c>
      <c r="F38" s="43" t="n">
        <f aca="false">+şube!F38/şube!$F$115*100</f>
        <v>2.25649518683366</v>
      </c>
      <c r="G38" s="43" t="n">
        <f aca="false">+şube!G38/şube!$G$115*100</f>
        <v>2.24281352005897</v>
      </c>
    </row>
    <row r="39" customFormat="false" ht="12.95" hidden="false" customHeight="true" outlineLevel="0" collapsed="false">
      <c r="A39" s="19"/>
      <c r="B39" s="43"/>
      <c r="C39" s="43"/>
      <c r="D39" s="43"/>
      <c r="E39" s="43"/>
      <c r="F39" s="43"/>
      <c r="G39" s="43"/>
    </row>
    <row r="40" customFormat="false" ht="12.95" hidden="false" customHeight="true" outlineLevel="0" collapsed="false">
      <c r="A40" s="19" t="s">
        <v>63</v>
      </c>
      <c r="B40" s="42" t="n">
        <f aca="false">+şube!B40/şube!$B$115*100</f>
        <v>11.1823225559594</v>
      </c>
      <c r="C40" s="42" t="n">
        <f aca="false">+şube!C40/şube!$C$115*100</f>
        <v>11.3540543190509</v>
      </c>
      <c r="D40" s="42" t="n">
        <f aca="false">+şube!D40/şube!$D$115*100</f>
        <v>11.3693530536271</v>
      </c>
      <c r="E40" s="42" t="n">
        <f aca="false">+şube!E40/şube!$E$115*100</f>
        <v>11.3255718954248</v>
      </c>
      <c r="F40" s="42" t="n">
        <f aca="false">+şube!F40/şube!$F$115*100</f>
        <v>11.437739364455</v>
      </c>
      <c r="G40" s="42" t="n">
        <f aca="false">+şube!G40/şube!$G$115*100</f>
        <v>11.4246604190797</v>
      </c>
    </row>
    <row r="41" customFormat="false" ht="12.95" hidden="false" customHeight="true" outlineLevel="0" collapsed="false">
      <c r="A41" s="23" t="s">
        <v>64</v>
      </c>
      <c r="B41" s="43" t="n">
        <f aca="false">+şube!B41/şube!$B$115*100</f>
        <v>2.26707480390281</v>
      </c>
      <c r="C41" s="43" t="n">
        <f aca="false">+şube!C41/şube!$C$115*100</f>
        <v>2.26492793411119</v>
      </c>
      <c r="D41" s="43" t="n">
        <f aca="false">+şube!D41/şube!$D$115*100</f>
        <v>2.23362511319046</v>
      </c>
      <c r="E41" s="43" t="n">
        <f aca="false">+şube!E41/şube!$E$115*100</f>
        <v>2.24673202614379</v>
      </c>
      <c r="F41" s="43" t="n">
        <f aca="false">+şube!F41/şube!$F$115*100</f>
        <v>2.25649518683366</v>
      </c>
      <c r="G41" s="43" t="n">
        <f aca="false">+şube!G41/şube!$G$115*100</f>
        <v>2.28493208381594</v>
      </c>
    </row>
    <row r="42" customFormat="false" ht="12.95" hidden="false" customHeight="true" outlineLevel="0" collapsed="false">
      <c r="A42" s="23" t="s">
        <v>65</v>
      </c>
      <c r="B42" s="43" t="n">
        <f aca="false">+şube!B42/şube!$B$115*100</f>
        <v>3.93150947005931</v>
      </c>
      <c r="C42" s="43" t="n">
        <f aca="false">+şube!C42/şube!$C$115*100</f>
        <v>4.01019707814492</v>
      </c>
      <c r="D42" s="43" t="n">
        <f aca="false">+şube!D42/şube!$D$115*100</f>
        <v>4.03461112788007</v>
      </c>
      <c r="E42" s="43" t="n">
        <f aca="false">+şube!E42/şube!$E$115*100</f>
        <v>3.9828431372549</v>
      </c>
      <c r="F42" s="43" t="n">
        <f aca="false">+şube!F42/şube!$F$115*100</f>
        <v>4.05755097815961</v>
      </c>
      <c r="G42" s="43" t="n">
        <f aca="false">+şube!G42/şube!$G$115*100</f>
        <v>4.11708960724439</v>
      </c>
    </row>
    <row r="43" customFormat="false" ht="12.95" hidden="false" customHeight="true" outlineLevel="0" collapsed="false">
      <c r="A43" s="23" t="s">
        <v>66</v>
      </c>
      <c r="B43" s="43" t="n">
        <f aca="false">+şube!B43/şube!$B$115*100</f>
        <v>0.373062942414387</v>
      </c>
      <c r="C43" s="43" t="n">
        <f aca="false">+şube!C43/şube!$C$115*100</f>
        <v>0.382390430434356</v>
      </c>
      <c r="D43" s="43" t="n">
        <f aca="false">+şube!D43/şube!$D$115*100</f>
        <v>0.36220947781467</v>
      </c>
      <c r="E43" s="43" t="n">
        <f aca="false">+şube!E43/şube!$E$115*100</f>
        <v>0.367647058823529</v>
      </c>
      <c r="F43" s="43" t="n">
        <f aca="false">+şube!F43/şube!$F$115*100</f>
        <v>0.351930441983232</v>
      </c>
      <c r="G43" s="43" t="n">
        <f aca="false">+şube!G43/şube!$G$115*100</f>
        <v>0.358007791934295</v>
      </c>
    </row>
    <row r="44" customFormat="false" ht="12.95" hidden="false" customHeight="true" outlineLevel="0" collapsed="false">
      <c r="A44" s="23" t="s">
        <v>67</v>
      </c>
      <c r="B44" s="43" t="n">
        <f aca="false">+şube!B44/şube!$B$115*100</f>
        <v>1.13832026018749</v>
      </c>
      <c r="C44" s="43" t="n">
        <f aca="false">+şube!C44/şube!$C$115*100</f>
        <v>1.17658593979802</v>
      </c>
      <c r="D44" s="43" t="n">
        <f aca="false">+şube!D44/şube!$D$115*100</f>
        <v>1.18724217728142</v>
      </c>
      <c r="E44" s="43" t="n">
        <f aca="false">+şube!E44/şube!$E$115*100</f>
        <v>1.21527777777778</v>
      </c>
      <c r="F44" s="43" t="n">
        <f aca="false">+şube!F44/şube!$F$115*100</f>
        <v>1.24210744229376</v>
      </c>
      <c r="G44" s="43" t="n">
        <f aca="false">+şube!G44/şube!$G$115*100</f>
        <v>1.14773086237759</v>
      </c>
    </row>
    <row r="45" customFormat="false" ht="12.95" hidden="false" customHeight="true" outlineLevel="0" collapsed="false">
      <c r="A45" s="23" t="s">
        <v>68</v>
      </c>
      <c r="B45" s="43" t="n">
        <f aca="false">+şube!B45/şube!$B$115*100</f>
        <v>0.516548689496843</v>
      </c>
      <c r="C45" s="43" t="n">
        <f aca="false">+şube!C45/şube!$C$115*100</f>
        <v>0.519658790077459</v>
      </c>
      <c r="D45" s="43" t="n">
        <f aca="false">+şube!D45/şube!$D$115*100</f>
        <v>0.523191467954523</v>
      </c>
      <c r="E45" s="43" t="n">
        <f aca="false">+şube!E45/şube!$E$115*100</f>
        <v>0.500408496732026</v>
      </c>
      <c r="F45" s="43" t="n">
        <f aca="false">+şube!F45/şube!$F$115*100</f>
        <v>0.507193872269951</v>
      </c>
      <c r="G45" s="43" t="n">
        <f aca="false">+şube!G45/şube!$G$115*100</f>
        <v>0.526482046962199</v>
      </c>
    </row>
    <row r="46" customFormat="false" ht="12.95" hidden="false" customHeight="true" outlineLevel="0" collapsed="false">
      <c r="A46" s="25" t="s">
        <v>69</v>
      </c>
      <c r="B46" s="43" t="n">
        <f aca="false">+şube!B46/şube!$B$115*100</f>
        <v>1.84618327912761</v>
      </c>
      <c r="C46" s="43" t="n">
        <f aca="false">+şube!C46/şube!$C$115*100</f>
        <v>1.88253750367683</v>
      </c>
      <c r="D46" s="43" t="n">
        <f aca="false">+şube!D46/şube!$D$115*100</f>
        <v>1.90159975852701</v>
      </c>
      <c r="E46" s="43" t="n">
        <f aca="false">+şube!E46/şube!$E$115*100</f>
        <v>1.88929738562092</v>
      </c>
      <c r="F46" s="43" t="n">
        <f aca="false">+şube!F46/şube!$F$115*100</f>
        <v>1.89421384949798</v>
      </c>
      <c r="G46" s="43" t="n">
        <f aca="false">+şube!G46/şube!$G$115*100</f>
        <v>1.9163946509424</v>
      </c>
    </row>
    <row r="47" customFormat="false" ht="12.95" hidden="false" customHeight="true" outlineLevel="0" collapsed="false">
      <c r="A47" s="23" t="s">
        <v>70</v>
      </c>
      <c r="B47" s="43" t="n">
        <f aca="false">+şube!B47/şube!$B$115*100</f>
        <v>0.73656016835661</v>
      </c>
      <c r="C47" s="43" t="n">
        <f aca="false">+şube!C47/şube!$C$115*100</f>
        <v>0.745171095205412</v>
      </c>
      <c r="D47" s="43" t="n">
        <f aca="false">+şube!D47/şube!$D$115*100</f>
        <v>0.764664453164302</v>
      </c>
      <c r="E47" s="43" t="n">
        <f aca="false">+şube!E47/şube!$E$115*100</f>
        <v>0.776143790849673</v>
      </c>
      <c r="F47" s="43" t="n">
        <f aca="false">+şube!F47/şube!$F$115*100</f>
        <v>0.765966256081151</v>
      </c>
      <c r="G47" s="43" t="n">
        <f aca="false">+şube!G47/şube!$G$115*100</f>
        <v>0.726545224807834</v>
      </c>
    </row>
    <row r="48" customFormat="false" ht="12.95" hidden="false" customHeight="true" outlineLevel="0" collapsed="false">
      <c r="A48" s="23" t="s">
        <v>71</v>
      </c>
      <c r="B48" s="43" t="n">
        <f aca="false">+şube!B48/şube!$B$115*100</f>
        <v>0.373062942414387</v>
      </c>
      <c r="C48" s="43" t="n">
        <f aca="false">+şube!C48/şube!$C$115*100</f>
        <v>0.372585547602706</v>
      </c>
      <c r="D48" s="43" t="n">
        <f aca="false">+şube!D48/şube!$D$115*100</f>
        <v>0.36220947781467</v>
      </c>
      <c r="E48" s="43" t="n">
        <f aca="false">+şube!E48/şube!$E$115*100</f>
        <v>0.347222222222222</v>
      </c>
      <c r="F48" s="43" t="n">
        <f aca="false">+şube!F48/şube!$F$115*100</f>
        <v>0.36228133733568</v>
      </c>
      <c r="G48" s="43" t="n">
        <f aca="false">+şube!G48/şube!$G$115*100</f>
        <v>0.347478150995051</v>
      </c>
    </row>
    <row r="49" customFormat="false" ht="12.95" hidden="false" customHeight="true" outlineLevel="0" collapsed="false">
      <c r="A49" s="19"/>
      <c r="B49" s="43"/>
      <c r="C49" s="43"/>
      <c r="D49" s="43"/>
      <c r="E49" s="43"/>
      <c r="F49" s="43"/>
      <c r="G49" s="43"/>
    </row>
    <row r="50" customFormat="false" ht="12.95" hidden="false" customHeight="true" outlineLevel="0" collapsed="false">
      <c r="A50" s="19" t="s">
        <v>72</v>
      </c>
      <c r="B50" s="42" t="n">
        <f aca="false">+şube!B50/şube!$B$115*100</f>
        <v>4.09412665008609</v>
      </c>
      <c r="C50" s="42" t="n">
        <f aca="false">+şube!C50/şube!$C$115*100</f>
        <v>4.11805078929307</v>
      </c>
      <c r="D50" s="42" t="n">
        <f aca="false">+şube!D50/şube!$D$115*100</f>
        <v>4.1654089948687</v>
      </c>
      <c r="E50" s="42" t="n">
        <f aca="false">+şube!E50/şube!$E$115*100</f>
        <v>4.22794117647059</v>
      </c>
      <c r="F50" s="42" t="n">
        <f aca="false">+şube!F50/şube!$F$115*100</f>
        <v>4.22316530379878</v>
      </c>
      <c r="G50" s="42" t="n">
        <f aca="false">+şube!G50/şube!$G$115*100</f>
        <v>4.1907970938191</v>
      </c>
    </row>
    <row r="51" customFormat="false" ht="12" hidden="false" customHeight="true" outlineLevel="0" collapsed="false">
      <c r="A51" s="23" t="s">
        <v>73</v>
      </c>
      <c r="B51" s="43" t="n">
        <f aca="false">+şube!B51/şube!$B$115*100</f>
        <v>0.325234360053568</v>
      </c>
      <c r="C51" s="43" t="n">
        <f aca="false">+şube!C51/şube!$C$115*100</f>
        <v>0.303951367781155</v>
      </c>
      <c r="D51" s="43" t="n">
        <f aca="false">+şube!D51/şube!$D$115*100</f>
        <v>0.321963980279706</v>
      </c>
      <c r="E51" s="43" t="n">
        <f aca="false">+şube!E51/şube!$E$115*100</f>
        <v>0.316584967320261</v>
      </c>
      <c r="F51" s="43" t="n">
        <f aca="false">+şube!F51/şube!$F$115*100</f>
        <v>0.331228651278336</v>
      </c>
      <c r="G51" s="43" t="n">
        <f aca="false">+şube!G51/şube!$G$115*100</f>
        <v>0.336948510055807</v>
      </c>
    </row>
    <row r="52" customFormat="false" ht="12" hidden="false" customHeight="true" outlineLevel="0" collapsed="false">
      <c r="A52" s="25" t="s">
        <v>74</v>
      </c>
      <c r="B52" s="43" t="n">
        <f aca="false">+şube!B52/şube!$B$115*100</f>
        <v>1.49225176965755</v>
      </c>
      <c r="C52" s="43" t="n">
        <f aca="false">+şube!C52/şube!$C$115*100</f>
        <v>1.50014707324247</v>
      </c>
      <c r="D52" s="43" t="n">
        <f aca="false">+şube!D52/şube!$D$115*100</f>
        <v>1.50920615756112</v>
      </c>
      <c r="E52" s="43" t="n">
        <f aca="false">+şube!E52/şube!$E$115*100</f>
        <v>1.53186274509804</v>
      </c>
      <c r="F52" s="43" t="n">
        <f aca="false">+şube!F52/şube!$F$115*100</f>
        <v>1.54228340751475</v>
      </c>
      <c r="G52" s="43" t="n">
        <f aca="false">+şube!G52/şube!$G$115*100</f>
        <v>1.53732757712962</v>
      </c>
    </row>
    <row r="53" customFormat="false" ht="12" hidden="false" customHeight="true" outlineLevel="0" collapsed="false">
      <c r="A53" s="23" t="s">
        <v>75</v>
      </c>
      <c r="B53" s="43" t="n">
        <f aca="false">+şube!B53/şube!$B$115*100</f>
        <v>0.277405777692749</v>
      </c>
      <c r="C53" s="43" t="n">
        <f aca="false">+şube!C53/şube!$C$115*100</f>
        <v>0.264731836454554</v>
      </c>
      <c r="D53" s="43" t="n">
        <f aca="false">+şube!D53/şube!$D$115*100</f>
        <v>0.261595733977261</v>
      </c>
      <c r="E53" s="43" t="n">
        <f aca="false">+şube!E53/şube!$E$115*100</f>
        <v>0.265522875816993</v>
      </c>
      <c r="F53" s="43" t="n">
        <f aca="false">+şube!F53/şube!$F$115*100</f>
        <v>0.248421488458752</v>
      </c>
      <c r="G53" s="43" t="n">
        <f aca="false">+şube!G53/şube!$G$115*100</f>
        <v>0.263241023481099</v>
      </c>
    </row>
    <row r="54" customFormat="false" ht="12" hidden="false" customHeight="true" outlineLevel="0" collapsed="false">
      <c r="A54" s="23" t="s">
        <v>76</v>
      </c>
      <c r="B54" s="43" t="n">
        <f aca="false">+şube!B54/şube!$B$115*100</f>
        <v>0.248708628276258</v>
      </c>
      <c r="C54" s="43" t="n">
        <f aca="false">+şube!C54/şube!$C$115*100</f>
        <v>0.254926953622904</v>
      </c>
      <c r="D54" s="43" t="n">
        <f aca="false">+şube!D54/şube!$D$115*100</f>
        <v>0.261595733977261</v>
      </c>
      <c r="E54" s="43" t="n">
        <f aca="false">+şube!E54/şube!$E$115*100</f>
        <v>0.265522875816993</v>
      </c>
      <c r="F54" s="43" t="n">
        <f aca="false">+şube!F54/şube!$F$115*100</f>
        <v>0.2587723838112</v>
      </c>
      <c r="G54" s="43" t="n">
        <f aca="false">+şube!G54/şube!$G$115*100</f>
        <v>0.252711382541855</v>
      </c>
    </row>
    <row r="55" customFormat="false" ht="12" hidden="false" customHeight="true" outlineLevel="0" collapsed="false">
      <c r="A55" s="23" t="s">
        <v>77</v>
      </c>
      <c r="B55" s="43" t="n">
        <f aca="false">+şube!B55/şube!$B$115*100</f>
        <v>0.334800076525732</v>
      </c>
      <c r="C55" s="43" t="n">
        <f aca="false">+şube!C55/şube!$C$115*100</f>
        <v>0.343170899107756</v>
      </c>
      <c r="D55" s="43" t="n">
        <f aca="false">+şube!D55/şube!$D$115*100</f>
        <v>0.352148103430929</v>
      </c>
      <c r="E55" s="43" t="n">
        <f aca="false">+şube!E55/şube!$E$115*100</f>
        <v>0.367647058823529</v>
      </c>
      <c r="F55" s="43" t="n">
        <f aca="false">+şube!F55/şube!$F$115*100</f>
        <v>0.382983128040576</v>
      </c>
      <c r="G55" s="43" t="n">
        <f aca="false">+şube!G55/şube!$G$115*100</f>
        <v>0.389596714752027</v>
      </c>
    </row>
    <row r="56" customFormat="false" ht="12" hidden="false" customHeight="true" outlineLevel="0" collapsed="false">
      <c r="A56" s="23" t="s">
        <v>78</v>
      </c>
      <c r="B56" s="43" t="n">
        <f aca="false">+şube!B56/şube!$B$115*100</f>
        <v>0.267840061220585</v>
      </c>
      <c r="C56" s="43" t="n">
        <f aca="false">+şube!C56/şube!$C$115*100</f>
        <v>0.274536719286205</v>
      </c>
      <c r="D56" s="43" t="n">
        <f aca="false">+şube!D56/şube!$D$115*100</f>
        <v>0.261595733977261</v>
      </c>
      <c r="E56" s="43" t="n">
        <f aca="false">+şube!E56/şube!$E$115*100</f>
        <v>0.25531045751634</v>
      </c>
      <c r="F56" s="43" t="n">
        <f aca="false">+şube!F56/şube!$F$115*100</f>
        <v>0.248421488458752</v>
      </c>
      <c r="G56" s="43" t="n">
        <f aca="false">+şube!G56/şube!$G$115*100</f>
        <v>0.252711382541855</v>
      </c>
    </row>
    <row r="57" customFormat="false" ht="12" hidden="false" customHeight="true" outlineLevel="0" collapsed="false">
      <c r="A57" s="23" t="s">
        <v>79</v>
      </c>
      <c r="B57" s="43" t="n">
        <f aca="false">+şube!B57/şube!$B$115*100</f>
        <v>0.640903003634972</v>
      </c>
      <c r="C57" s="43" t="n">
        <f aca="false">+şube!C57/şube!$C$115*100</f>
        <v>0.666732032552211</v>
      </c>
      <c r="D57" s="43" t="n">
        <f aca="false">+şube!D57/şube!$D$115*100</f>
        <v>0.684173458094376</v>
      </c>
      <c r="E57" s="43" t="n">
        <f aca="false">+şube!E57/şube!$E$115*100</f>
        <v>0.704656862745098</v>
      </c>
      <c r="F57" s="43" t="n">
        <f aca="false">+şube!F57/şube!$F$115*100</f>
        <v>0.693509988614015</v>
      </c>
      <c r="G57" s="43" t="n">
        <f aca="false">+şube!G57/şube!$G$115*100</f>
        <v>0.66336737917237</v>
      </c>
    </row>
    <row r="58" customFormat="false" ht="12" hidden="false" customHeight="true" outlineLevel="0" collapsed="false">
      <c r="A58" s="23" t="s">
        <v>80</v>
      </c>
      <c r="B58" s="43" t="n">
        <f aca="false">+şube!B58/şube!$B$115*100</f>
        <v>0.50698297302468</v>
      </c>
      <c r="C58" s="43" t="n">
        <f aca="false">+şube!C58/şube!$C$115*100</f>
        <v>0.509853907245808</v>
      </c>
      <c r="D58" s="43" t="n">
        <f aca="false">+şube!D58/şube!$D$115*100</f>
        <v>0.513130093570782</v>
      </c>
      <c r="E58" s="43" t="n">
        <f aca="false">+şube!E58/şube!$E$115*100</f>
        <v>0.520833333333333</v>
      </c>
      <c r="F58" s="43" t="n">
        <f aca="false">+şube!F58/şube!$F$115*100</f>
        <v>0.517544767622399</v>
      </c>
      <c r="G58" s="43" t="n">
        <f aca="false">+şube!G58/şube!$G$115*100</f>
        <v>0.494893124144467</v>
      </c>
    </row>
    <row r="59" customFormat="false" ht="12.95" hidden="false" customHeight="true" outlineLevel="0" collapsed="false">
      <c r="A59" s="26"/>
      <c r="B59" s="44"/>
      <c r="C59" s="44"/>
      <c r="D59" s="44"/>
      <c r="E59" s="44"/>
      <c r="F59" s="44"/>
      <c r="G59" s="44"/>
    </row>
    <row r="60" customFormat="false" ht="12.95" hidden="false" customHeight="true" outlineLevel="0" collapsed="false">
      <c r="A60" s="19" t="s">
        <v>81</v>
      </c>
      <c r="B60" s="42" t="n">
        <f aca="false">+şube!B60/şube!$B$115*100</f>
        <v>4.95504113258083</v>
      </c>
      <c r="C60" s="42" t="n">
        <f aca="false">+şube!C60/şube!$C$115*100</f>
        <v>4.96127071281498</v>
      </c>
      <c r="D60" s="42" t="n">
        <f aca="false">+şube!D60/şube!$D$115*100</f>
        <v>5.04074856625415</v>
      </c>
      <c r="E60" s="42" t="n">
        <f aca="false">+şube!E60/şube!$E$115*100</f>
        <v>5.07557189542484</v>
      </c>
      <c r="F60" s="42" t="n">
        <f aca="false">+şube!F60/şube!$F$115*100</f>
        <v>5.08228961805196</v>
      </c>
      <c r="G60" s="42" t="n">
        <f aca="false">+şube!G60/şube!$G$115*100</f>
        <v>5.11740549647257</v>
      </c>
    </row>
    <row r="61" customFormat="false" ht="12.95" hidden="false" customHeight="true" outlineLevel="0" collapsed="false">
      <c r="A61" s="23" t="s">
        <v>82</v>
      </c>
      <c r="B61" s="43" t="n">
        <f aca="false">+şube!B61/şube!$B$115*100</f>
        <v>0.382628658886551</v>
      </c>
      <c r="C61" s="43" t="n">
        <f aca="false">+şube!C61/şube!$C$115*100</f>
        <v>0.372585547602706</v>
      </c>
      <c r="D61" s="43" t="n">
        <f aca="false">+şube!D61/şube!$D$115*100</f>
        <v>0.382332226582151</v>
      </c>
      <c r="E61" s="43" t="n">
        <f aca="false">+şube!E61/şube!$E$115*100</f>
        <v>0.377859477124183</v>
      </c>
      <c r="F61" s="43" t="n">
        <f aca="false">+şube!F61/şube!$F$115*100</f>
        <v>0.382983128040576</v>
      </c>
      <c r="G61" s="43" t="n">
        <f aca="false">+şube!G61/şube!$G$115*100</f>
        <v>0.379067073812783</v>
      </c>
    </row>
    <row r="62" customFormat="false" ht="12.95" hidden="false" customHeight="true" outlineLevel="0" collapsed="false">
      <c r="A62" s="23" t="s">
        <v>83</v>
      </c>
      <c r="B62" s="43" t="n">
        <f aca="false">+şube!B62/şube!$B$115*100</f>
        <v>0.200880045915439</v>
      </c>
      <c r="C62" s="43" t="n">
        <f aca="false">+şube!C62/şube!$C$115*100</f>
        <v>0.205902539464653</v>
      </c>
      <c r="D62" s="43" t="n">
        <f aca="false">+şube!D62/şube!$D$115*100</f>
        <v>0.211288862058557</v>
      </c>
      <c r="E62" s="43" t="n">
        <f aca="false">+şube!E62/şube!$E$115*100</f>
        <v>0.204248366013072</v>
      </c>
      <c r="F62" s="43" t="n">
        <f aca="false">+şube!F62/şube!$F$115*100</f>
        <v>0.20701790704896</v>
      </c>
      <c r="G62" s="43" t="n">
        <f aca="false">+şube!G62/şube!$G$115*100</f>
        <v>0.210592818784879</v>
      </c>
    </row>
    <row r="63" customFormat="false" ht="12.95" hidden="false" customHeight="true" outlineLevel="0" collapsed="false">
      <c r="A63" s="23" t="s">
        <v>84</v>
      </c>
      <c r="B63" s="43" t="n">
        <f aca="false">+şube!B63/şube!$B$115*100</f>
        <v>0.267840061220585</v>
      </c>
      <c r="C63" s="43" t="n">
        <f aca="false">+şube!C63/şube!$C$115*100</f>
        <v>0.274536719286205</v>
      </c>
      <c r="D63" s="43" t="n">
        <f aca="false">+şube!D63/şube!$D$115*100</f>
        <v>0.281718482744743</v>
      </c>
      <c r="E63" s="43" t="n">
        <f aca="false">+şube!E63/şube!$E$115*100</f>
        <v>0.306372549019608</v>
      </c>
      <c r="F63" s="43" t="n">
        <f aca="false">+şube!F63/şube!$F$115*100</f>
        <v>0.31052686057344</v>
      </c>
      <c r="G63" s="43" t="n">
        <f aca="false">+şube!G63/şube!$G$115*100</f>
        <v>0.305359587238075</v>
      </c>
    </row>
    <row r="64" customFormat="false" ht="12.95" hidden="false" customHeight="true" outlineLevel="0" collapsed="false">
      <c r="A64" s="23" t="s">
        <v>85</v>
      </c>
      <c r="B64" s="43" t="n">
        <f aca="false">+şube!B64/şube!$B$115*100</f>
        <v>0.573942988329826</v>
      </c>
      <c r="C64" s="43" t="n">
        <f aca="false">+şube!C64/şube!$C$115*100</f>
        <v>0.57848808706736</v>
      </c>
      <c r="D64" s="43" t="n">
        <f aca="false">+şube!D64/şube!$D$115*100</f>
        <v>0.593621088640708</v>
      </c>
      <c r="E64" s="43" t="n">
        <f aca="false">+şube!E64/şube!$E$115*100</f>
        <v>0.602532679738562</v>
      </c>
      <c r="F64" s="43" t="n">
        <f aca="false">+şube!F64/şube!$F$115*100</f>
        <v>0.600351930441983</v>
      </c>
      <c r="G64" s="43" t="n">
        <f aca="false">+şube!G64/şube!$G$115*100</f>
        <v>0.589659892597662</v>
      </c>
    </row>
    <row r="65" customFormat="false" ht="12.95" hidden="false" customHeight="true" outlineLevel="0" collapsed="false">
      <c r="A65" s="23" t="s">
        <v>86</v>
      </c>
      <c r="B65" s="43" t="n">
        <f aca="false">+şube!B65/şube!$B$115*100</f>
        <v>0.258274344748422</v>
      </c>
      <c r="C65" s="43" t="n">
        <f aca="false">+şube!C65/şube!$C$115*100</f>
        <v>0.254926953622904</v>
      </c>
      <c r="D65" s="43" t="n">
        <f aca="false">+şube!D65/şube!$D$115*100</f>
        <v>0.261595733977261</v>
      </c>
      <c r="E65" s="43" t="n">
        <f aca="false">+şube!E65/şube!$E$115*100</f>
        <v>0.265522875816993</v>
      </c>
      <c r="F65" s="43" t="n">
        <f aca="false">+şube!F65/şube!$F$115*100</f>
        <v>0.2587723838112</v>
      </c>
      <c r="G65" s="43" t="n">
        <f aca="false">+şube!G65/şube!$G$115*100</f>
        <v>0.263241023481099</v>
      </c>
    </row>
    <row r="66" customFormat="false" ht="12.95" hidden="false" customHeight="true" outlineLevel="0" collapsed="false">
      <c r="A66" s="23" t="s">
        <v>87</v>
      </c>
      <c r="B66" s="43" t="n">
        <f aca="false">+şube!B66/şube!$B$115*100</f>
        <v>0.487851540080352</v>
      </c>
      <c r="C66" s="43" t="n">
        <f aca="false">+şube!C66/şube!$C$115*100</f>
        <v>0.490244141582508</v>
      </c>
      <c r="D66" s="43" t="n">
        <f aca="false">+şube!D66/şube!$D$115*100</f>
        <v>0.4930073448033</v>
      </c>
      <c r="E66" s="43" t="n">
        <f aca="false">+şube!E66/şube!$E$115*100</f>
        <v>0.500408496732026</v>
      </c>
      <c r="F66" s="43" t="n">
        <f aca="false">+şube!F66/şube!$F$115*100</f>
        <v>0.517544767622399</v>
      </c>
      <c r="G66" s="43" t="n">
        <f aca="false">+şube!G66/şube!$G$115*100</f>
        <v>0.526482046962199</v>
      </c>
    </row>
    <row r="67" customFormat="false" ht="12.95" hidden="false" customHeight="true" outlineLevel="0" collapsed="false">
      <c r="A67" s="23" t="s">
        <v>88</v>
      </c>
      <c r="B67" s="43" t="n">
        <f aca="false">+şube!B67/şube!$B$115*100</f>
        <v>1.32963458963076</v>
      </c>
      <c r="C67" s="43" t="n">
        <f aca="false">+şube!C67/şube!$C$115*100</f>
        <v>1.31385429944112</v>
      </c>
      <c r="D67" s="43" t="n">
        <f aca="false">+şube!D67/şube!$D$115*100</f>
        <v>1.33816279303753</v>
      </c>
      <c r="E67" s="43" t="n">
        <f aca="false">+şube!E67/şube!$E$115*100</f>
        <v>1.34803921568627</v>
      </c>
      <c r="F67" s="43" t="n">
        <f aca="false">+şube!F67/şube!$F$115*100</f>
        <v>1.34561639581824</v>
      </c>
      <c r="G67" s="43" t="n">
        <f aca="false">+şube!G67/şube!$G$115*100</f>
        <v>1.35832368116247</v>
      </c>
    </row>
    <row r="68" customFormat="false" ht="12.95" hidden="false" customHeight="true" outlineLevel="0" collapsed="false">
      <c r="A68" s="23" t="s">
        <v>89</v>
      </c>
      <c r="B68" s="43" t="n">
        <f aca="false">+şube!B68/şube!$B$115*100</f>
        <v>0.286971494164913</v>
      </c>
      <c r="C68" s="43" t="n">
        <f aca="false">+şube!C68/şube!$C$115*100</f>
        <v>0.294146484949505</v>
      </c>
      <c r="D68" s="43" t="n">
        <f aca="false">+şube!D68/şube!$D$115*100</f>
        <v>0.301841231512225</v>
      </c>
      <c r="E68" s="43" t="n">
        <f aca="false">+şube!E68/şube!$E$115*100</f>
        <v>0.306372549019608</v>
      </c>
      <c r="F68" s="43" t="n">
        <f aca="false">+şube!F68/şube!$F$115*100</f>
        <v>0.31052686057344</v>
      </c>
      <c r="G68" s="43" t="n">
        <f aca="false">+şube!G68/şube!$G$115*100</f>
        <v>0.305359587238075</v>
      </c>
    </row>
    <row r="69" customFormat="false" ht="12.95" hidden="false" customHeight="true" outlineLevel="0" collapsed="false">
      <c r="A69" s="23" t="s">
        <v>90</v>
      </c>
      <c r="B69" s="43" t="n">
        <f aca="false">+şube!B69/şube!$B$115*100</f>
        <v>0.545245838913335</v>
      </c>
      <c r="C69" s="43" t="n">
        <f aca="false">+şube!C69/şube!$C$115*100</f>
        <v>0.549073438572409</v>
      </c>
      <c r="D69" s="43" t="n">
        <f aca="false">+şube!D69/şube!$D$115*100</f>
        <v>0.543314216722004</v>
      </c>
      <c r="E69" s="43" t="n">
        <f aca="false">+şube!E69/şube!$E$115*100</f>
        <v>0.551470588235294</v>
      </c>
      <c r="F69" s="43" t="n">
        <f aca="false">+şube!F69/şube!$F$115*100</f>
        <v>0.527895662974847</v>
      </c>
      <c r="G69" s="43" t="n">
        <f aca="false">+şube!G69/şube!$G$115*100</f>
        <v>0.547541328840687</v>
      </c>
    </row>
    <row r="70" customFormat="false" ht="12.95" hidden="false" customHeight="true" outlineLevel="0" collapsed="false">
      <c r="A70" s="23" t="s">
        <v>91</v>
      </c>
      <c r="B70" s="43" t="n">
        <f aca="false">+şube!B70/şube!$B$115*100</f>
        <v>0.621771570690645</v>
      </c>
      <c r="C70" s="43" t="n">
        <f aca="false">+şube!C70/şube!$C$115*100</f>
        <v>0.62751250122561</v>
      </c>
      <c r="D70" s="43" t="n">
        <f aca="false">+şube!D70/şube!$D$115*100</f>
        <v>0.633866586175672</v>
      </c>
      <c r="E70" s="43" t="n">
        <f aca="false">+şube!E70/şube!$E$115*100</f>
        <v>0.612745098039216</v>
      </c>
      <c r="F70" s="43" t="n">
        <f aca="false">+şube!F70/şube!$F$115*100</f>
        <v>0.621053721146879</v>
      </c>
      <c r="G70" s="43" t="n">
        <f aca="false">+şube!G70/şube!$G$115*100</f>
        <v>0.631778456354638</v>
      </c>
    </row>
    <row r="71" customFormat="false" ht="12.95" hidden="false" customHeight="true" outlineLevel="0" collapsed="false">
      <c r="A71" s="23"/>
      <c r="B71" s="43"/>
      <c r="C71" s="43"/>
      <c r="D71" s="43"/>
      <c r="E71" s="43"/>
      <c r="F71" s="43"/>
      <c r="G71" s="43"/>
    </row>
    <row r="72" customFormat="false" ht="12.95" hidden="false" customHeight="true" outlineLevel="0" collapsed="false">
      <c r="A72" s="19" t="s">
        <v>92</v>
      </c>
      <c r="B72" s="42" t="n">
        <f aca="false">+şube!B72/şube!$B$115*100</f>
        <v>3.13755500286972</v>
      </c>
      <c r="C72" s="42" t="n">
        <f aca="false">+şube!C72/şube!$C$115*100</f>
        <v>3.17678203745465</v>
      </c>
      <c r="D72" s="42" t="n">
        <f aca="false">+şube!D72/şube!$D$115*100</f>
        <v>3.1793943052621</v>
      </c>
      <c r="E72" s="42" t="n">
        <f aca="false">+şube!E72/şube!$E$115*100</f>
        <v>3.21691176470588</v>
      </c>
      <c r="F72" s="42" t="n">
        <f aca="false">+şube!F72/şube!$F$115*100</f>
        <v>3.23983024531622</v>
      </c>
      <c r="G72" s="42" t="n">
        <f aca="false">+şube!G72/şube!$G$115*100</f>
        <v>3.26418869116563</v>
      </c>
    </row>
    <row r="73" customFormat="false" ht="12.95" hidden="false" customHeight="true" outlineLevel="0" collapsed="false">
      <c r="A73" s="23" t="s">
        <v>93</v>
      </c>
      <c r="B73" s="43" t="n">
        <f aca="false">+şube!B73/şube!$B$115*100</f>
        <v>0.325234360053568</v>
      </c>
      <c r="C73" s="43" t="n">
        <f aca="false">+şube!C73/şube!$C$115*100</f>
        <v>0.323561133444455</v>
      </c>
      <c r="D73" s="43" t="n">
        <f aca="false">+şube!D73/şube!$D$115*100</f>
        <v>0.332025354663447</v>
      </c>
      <c r="E73" s="43" t="n">
        <f aca="false">+şube!E73/şube!$E$115*100</f>
        <v>0.337009803921569</v>
      </c>
      <c r="F73" s="43" t="n">
        <f aca="false">+şube!F73/şube!$F$115*100</f>
        <v>0.331228651278336</v>
      </c>
      <c r="G73" s="43" t="n">
        <f aca="false">+şube!G73/şube!$G$115*100</f>
        <v>0.336948510055807</v>
      </c>
    </row>
    <row r="74" customFormat="false" ht="12.95" hidden="false" customHeight="true" outlineLevel="0" collapsed="false">
      <c r="A74" s="23" t="s">
        <v>94</v>
      </c>
      <c r="B74" s="43" t="n">
        <f aca="false">+şube!B74/şube!$B$115*100</f>
        <v>0.50698297302468</v>
      </c>
      <c r="C74" s="43" t="n">
        <f aca="false">+şube!C74/şube!$C$115*100</f>
        <v>0.509853907245808</v>
      </c>
      <c r="D74" s="43" t="n">
        <f aca="false">+şube!D74/şube!$D$115*100</f>
        <v>0.503068719187041</v>
      </c>
      <c r="E74" s="43" t="n">
        <f aca="false">+şube!E74/şube!$E$115*100</f>
        <v>0.51062091503268</v>
      </c>
      <c r="F74" s="43" t="n">
        <f aca="false">+şube!F74/şube!$F$115*100</f>
        <v>0.527895662974847</v>
      </c>
      <c r="G74" s="43" t="n">
        <f aca="false">+şube!G74/şube!$G$115*100</f>
        <v>0.537011687901443</v>
      </c>
    </row>
    <row r="75" customFormat="false" ht="12.95" hidden="false" customHeight="true" outlineLevel="0" collapsed="false">
      <c r="A75" s="23" t="s">
        <v>95</v>
      </c>
      <c r="B75" s="43" t="n">
        <f aca="false">+şube!B75/şube!$B$115*100</f>
        <v>0.181748612971112</v>
      </c>
      <c r="C75" s="43" t="n">
        <f aca="false">+şube!C75/şube!$C$115*100</f>
        <v>0.186292773801353</v>
      </c>
      <c r="D75" s="43" t="n">
        <f aca="false">+şube!D75/şube!$D$115*100</f>
        <v>0.191166113291076</v>
      </c>
      <c r="E75" s="43" t="n">
        <f aca="false">+şube!E75/şube!$E$115*100</f>
        <v>0.194035947712418</v>
      </c>
      <c r="F75" s="43" t="n">
        <f aca="false">+şube!F75/şube!$F$115*100</f>
        <v>0.196667011696512</v>
      </c>
      <c r="G75" s="43" t="n">
        <f aca="false">+şube!G75/şube!$G$115*100</f>
        <v>0.200063177845635</v>
      </c>
    </row>
    <row r="76" customFormat="false" ht="12.95" hidden="false" customHeight="true" outlineLevel="0" collapsed="false">
      <c r="A76" s="23" t="s">
        <v>96</v>
      </c>
      <c r="B76" s="43" t="n">
        <f aca="false">+şube!B76/şube!$B$115*100</f>
        <v>0.640903003634972</v>
      </c>
      <c r="C76" s="43" t="n">
        <f aca="false">+şube!C76/şube!$C$115*100</f>
        <v>0.656927149720561</v>
      </c>
      <c r="D76" s="43" t="n">
        <f aca="false">+şube!D76/şube!$D$115*100</f>
        <v>0.674112083710635</v>
      </c>
      <c r="E76" s="43" t="n">
        <f aca="false">+şube!E76/şube!$E$115*100</f>
        <v>0.684232026143791</v>
      </c>
      <c r="F76" s="43" t="n">
        <f aca="false">+şube!F76/şube!$F$115*100</f>
        <v>0.693509988614015</v>
      </c>
      <c r="G76" s="43" t="n">
        <f aca="false">+şube!G76/şube!$G$115*100</f>
        <v>0.705485942929346</v>
      </c>
    </row>
    <row r="77" customFormat="false" ht="12.95" hidden="false" customHeight="true" outlineLevel="0" collapsed="false">
      <c r="A77" s="23" t="s">
        <v>97</v>
      </c>
      <c r="B77" s="43" t="n">
        <f aca="false">+şube!B77/şube!$B$115*100</f>
        <v>0.459154390663861</v>
      </c>
      <c r="C77" s="43" t="n">
        <f aca="false">+şube!C77/şube!$C$115*100</f>
        <v>0.460829493087558</v>
      </c>
      <c r="D77" s="43" t="n">
        <f aca="false">+şube!D77/şube!$D$115*100</f>
        <v>0.452761847268337</v>
      </c>
      <c r="E77" s="43" t="n">
        <f aca="false">+şube!E77/şube!$E$115*100</f>
        <v>0.459558823529412</v>
      </c>
      <c r="F77" s="43" t="n">
        <f aca="false">+şube!F77/şube!$F$115*100</f>
        <v>0.455439395507711</v>
      </c>
      <c r="G77" s="43" t="n">
        <f aca="false">+şube!G77/şube!$G$115*100</f>
        <v>0.452774560387491</v>
      </c>
    </row>
    <row r="78" customFormat="false" ht="12.95" hidden="false" customHeight="true" outlineLevel="0" collapsed="false">
      <c r="A78" s="23" t="s">
        <v>98</v>
      </c>
      <c r="B78" s="43" t="n">
        <f aca="false">+şube!B78/şube!$B$115*100</f>
        <v>1.02353166252152</v>
      </c>
      <c r="C78" s="43" t="n">
        <f aca="false">+şube!C78/şube!$C$115*100</f>
        <v>1.03931758015492</v>
      </c>
      <c r="D78" s="43" t="n">
        <f aca="false">+şube!D78/şube!$D$115*100</f>
        <v>1.02626018714156</v>
      </c>
      <c r="E78" s="43" t="n">
        <f aca="false">+şube!E78/şube!$E$115*100</f>
        <v>1.03145424836601</v>
      </c>
      <c r="F78" s="43" t="n">
        <f aca="false">+şube!F78/şube!$F$115*100</f>
        <v>1.0350895352448</v>
      </c>
      <c r="G78" s="43" t="n">
        <f aca="false">+şube!G78/şube!$G$115*100</f>
        <v>1.03190481204591</v>
      </c>
    </row>
    <row r="79" customFormat="false" ht="12.95" hidden="false" customHeight="true" outlineLevel="0" collapsed="false">
      <c r="A79" s="23"/>
      <c r="B79" s="43"/>
      <c r="C79" s="43"/>
      <c r="D79" s="43"/>
      <c r="E79" s="43"/>
      <c r="F79" s="43"/>
      <c r="G79" s="43"/>
    </row>
    <row r="80" customFormat="false" ht="12.95" hidden="false" customHeight="true" outlineLevel="0" collapsed="false">
      <c r="A80" s="19" t="s">
        <v>99</v>
      </c>
      <c r="B80" s="42" t="n">
        <f aca="false">+şube!B80/şube!$B$115*100</f>
        <v>1.82705184618328</v>
      </c>
      <c r="C80" s="42" t="n">
        <f aca="false">+şube!C80/şube!$C$115*100</f>
        <v>1.83351308951858</v>
      </c>
      <c r="D80" s="42" t="n">
        <f aca="false">+şube!D80/şube!$D$115*100</f>
        <v>1.83117013784083</v>
      </c>
      <c r="E80" s="42" t="n">
        <f aca="false">+şube!E80/şube!$E$115*100</f>
        <v>1.83823529411765</v>
      </c>
      <c r="F80" s="42" t="n">
        <f aca="false">+şube!F80/şube!$F$115*100</f>
        <v>1.72859952385881</v>
      </c>
      <c r="G80" s="42" t="n">
        <f aca="false">+şube!G80/şube!$G$115*100</f>
        <v>1.7479203959145</v>
      </c>
    </row>
    <row r="81" customFormat="false" ht="12.95" hidden="false" customHeight="true" outlineLevel="0" collapsed="false">
      <c r="A81" s="23" t="s">
        <v>100</v>
      </c>
      <c r="B81" s="43" t="n">
        <f aca="false">+şube!B81/şube!$B$115*100</f>
        <v>0.277405777692749</v>
      </c>
      <c r="C81" s="43" t="n">
        <f aca="false">+şube!C81/şube!$C$115*100</f>
        <v>0.274536719286205</v>
      </c>
      <c r="D81" s="43" t="n">
        <f aca="false">+şube!D81/şube!$D$115*100</f>
        <v>0.261595733977261</v>
      </c>
      <c r="E81" s="43" t="n">
        <f aca="false">+şube!E81/şube!$E$115*100</f>
        <v>0.265522875816993</v>
      </c>
      <c r="F81" s="43" t="n">
        <f aca="false">+şube!F81/şube!$F$115*100</f>
        <v>0.248421488458752</v>
      </c>
      <c r="G81" s="43" t="n">
        <f aca="false">+şube!G81/şube!$G$115*100</f>
        <v>0.242181741602611</v>
      </c>
    </row>
    <row r="82" customFormat="false" ht="12.95" hidden="false" customHeight="true" outlineLevel="0" collapsed="false">
      <c r="A82" s="23" t="s">
        <v>101</v>
      </c>
      <c r="B82" s="43" t="n">
        <f aca="false">+şube!B82/şube!$B$115*100</f>
        <v>0.143485747082456</v>
      </c>
      <c r="C82" s="43" t="n">
        <f aca="false">+şube!C82/şube!$C$115*100</f>
        <v>0.156878125306403</v>
      </c>
      <c r="D82" s="43" t="n">
        <f aca="false">+şube!D82/şube!$D$115*100</f>
        <v>0.160981990139853</v>
      </c>
      <c r="E82" s="43" t="n">
        <f aca="false">+şube!E82/şube!$E$115*100</f>
        <v>0.163398692810458</v>
      </c>
      <c r="F82" s="43" t="n">
        <f aca="false">+şube!F82/şube!$F$115*100</f>
        <v>0.134561639581824</v>
      </c>
      <c r="G82" s="43" t="n">
        <f aca="false">+şube!G82/şube!$G$115*100</f>
        <v>0.126355691270928</v>
      </c>
    </row>
    <row r="83" customFormat="false" ht="12.95" hidden="false" customHeight="true" outlineLevel="0" collapsed="false">
      <c r="A83" s="23" t="s">
        <v>102</v>
      </c>
      <c r="B83" s="43" t="n">
        <f aca="false">+şube!B83/şube!$B$115*100</f>
        <v>0.0956571647216377</v>
      </c>
      <c r="C83" s="43" t="n">
        <f aca="false">+şube!C83/şube!$C$115*100</f>
        <v>0.0882439454848515</v>
      </c>
      <c r="D83" s="43" t="n">
        <f aca="false">+şube!D83/şube!$D$115*100</f>
        <v>0.0804909950699266</v>
      </c>
      <c r="E83" s="43" t="n">
        <f aca="false">+şube!E83/şube!$E$115*100</f>
        <v>0.0816993464052288</v>
      </c>
      <c r="F83" s="43" t="n">
        <f aca="false">+şube!F83/şube!$F$115*100</f>
        <v>0.0828071628195839</v>
      </c>
      <c r="G83" s="43" t="n">
        <f aca="false">+şube!G83/şube!$G$115*100</f>
        <v>0.0842371275139518</v>
      </c>
    </row>
    <row r="84" customFormat="false" ht="12.95" hidden="false" customHeight="true" outlineLevel="0" collapsed="false">
      <c r="A84" s="23" t="s">
        <v>103</v>
      </c>
      <c r="B84" s="43" t="n">
        <f aca="false">+şube!B84/şube!$B$115*100</f>
        <v>0.277405777692749</v>
      </c>
      <c r="C84" s="43" t="n">
        <f aca="false">+şube!C84/şube!$C$115*100</f>
        <v>0.274536719286205</v>
      </c>
      <c r="D84" s="43" t="n">
        <f aca="false">+şube!D84/şube!$D$115*100</f>
        <v>0.261595733977261</v>
      </c>
      <c r="E84" s="43" t="n">
        <f aca="false">+şube!E84/şube!$E$115*100</f>
        <v>0.265522875816993</v>
      </c>
      <c r="F84" s="43" t="n">
        <f aca="false">+şube!F84/şube!$F$115*100</f>
        <v>0.248421488458752</v>
      </c>
      <c r="G84" s="43" t="n">
        <f aca="false">+şube!G84/şube!$G$115*100</f>
        <v>0.263241023481099</v>
      </c>
    </row>
    <row r="85" customFormat="false" ht="12.95" hidden="false" customHeight="true" outlineLevel="0" collapsed="false">
      <c r="A85" s="23" t="s">
        <v>104</v>
      </c>
      <c r="B85" s="43" t="n">
        <f aca="false">+şube!B85/şube!$B$115*100</f>
        <v>0.631337287162809</v>
      </c>
      <c r="C85" s="43" t="n">
        <f aca="false">+şube!C85/şube!$C$115*100</f>
        <v>0.62751250122561</v>
      </c>
      <c r="D85" s="43" t="n">
        <f aca="false">+şube!D85/şube!$D$115*100</f>
        <v>0.643927960559413</v>
      </c>
      <c r="E85" s="43" t="n">
        <f aca="false">+şube!E85/şube!$E$115*100</f>
        <v>0.633169934640523</v>
      </c>
      <c r="F85" s="43" t="n">
        <f aca="false">+şube!F85/şube!$F$115*100</f>
        <v>0.621053721146879</v>
      </c>
      <c r="G85" s="43" t="n">
        <f aca="false">+şube!G85/şube!$G$115*100</f>
        <v>0.631778456354638</v>
      </c>
    </row>
    <row r="86" customFormat="false" ht="12.95" hidden="false" customHeight="true" outlineLevel="0" collapsed="false">
      <c r="A86" s="23" t="s">
        <v>105</v>
      </c>
      <c r="B86" s="43" t="n">
        <f aca="false">+şube!B86/şube!$B$115*100</f>
        <v>0.143485747082456</v>
      </c>
      <c r="C86" s="43" t="n">
        <f aca="false">+şube!C86/şube!$C$115*100</f>
        <v>0.147073242474752</v>
      </c>
      <c r="D86" s="43" t="n">
        <f aca="false">+şube!D86/şube!$D$115*100</f>
        <v>0.150920615756112</v>
      </c>
      <c r="E86" s="43" t="n">
        <f aca="false">+şube!E86/şube!$E$115*100</f>
        <v>0.153186274509804</v>
      </c>
      <c r="F86" s="43" t="n">
        <f aca="false">+şube!F86/şube!$F$115*100</f>
        <v>0.144912534934272</v>
      </c>
      <c r="G86" s="43" t="n">
        <f aca="false">+şube!G86/şube!$G$115*100</f>
        <v>0.147414973149416</v>
      </c>
    </row>
    <row r="87" customFormat="false" ht="12.95" hidden="false" customHeight="true" outlineLevel="0" collapsed="false">
      <c r="A87" s="23" t="s">
        <v>106</v>
      </c>
      <c r="B87" s="43" t="n">
        <f aca="false">+şube!B87/şube!$B$115*100</f>
        <v>0.258274344748422</v>
      </c>
      <c r="C87" s="43" t="n">
        <f aca="false">+şube!C87/şube!$C$115*100</f>
        <v>0.264731836454554</v>
      </c>
      <c r="D87" s="43" t="n">
        <f aca="false">+şube!D87/şube!$D$115*100</f>
        <v>0.271657108361002</v>
      </c>
      <c r="E87" s="43" t="n">
        <f aca="false">+şube!E87/şube!$E$115*100</f>
        <v>0.275735294117647</v>
      </c>
      <c r="F87" s="43" t="n">
        <f aca="false">+şube!F87/şube!$F$115*100</f>
        <v>0.248421488458752</v>
      </c>
      <c r="G87" s="43" t="n">
        <f aca="false">+şube!G87/şube!$G$115*100</f>
        <v>0.252711382541855</v>
      </c>
    </row>
    <row r="88" customFormat="false" ht="12.95" hidden="false" customHeight="true" outlineLevel="0" collapsed="false">
      <c r="A88" s="19"/>
      <c r="B88" s="43"/>
      <c r="C88" s="43"/>
      <c r="D88" s="43"/>
      <c r="E88" s="43"/>
      <c r="F88" s="43"/>
      <c r="G88" s="43"/>
    </row>
    <row r="89" customFormat="false" ht="12.95" hidden="false" customHeight="true" outlineLevel="0" collapsed="false">
      <c r="A89" s="19" t="s">
        <v>107</v>
      </c>
      <c r="B89" s="42" t="n">
        <f aca="false">+şube!B89/şube!$B$115*100</f>
        <v>2.28620623684714</v>
      </c>
      <c r="C89" s="42" t="n">
        <f aca="false">+şube!C89/şube!$C$115*100</f>
        <v>2.32375723110109</v>
      </c>
      <c r="D89" s="42" t="n">
        <f aca="false">+şube!D89/şube!$D$115*100</f>
        <v>2.32417748264413</v>
      </c>
      <c r="E89" s="42" t="n">
        <f aca="false">+şube!E89/şube!$E$115*100</f>
        <v>2.35906862745098</v>
      </c>
      <c r="F89" s="42" t="n">
        <f aca="false">+şube!F89/şube!$F$115*100</f>
        <v>2.34965324500569</v>
      </c>
      <c r="G89" s="42" t="n">
        <f aca="false">+şube!G89/şube!$G$115*100</f>
        <v>2.33758028851216</v>
      </c>
    </row>
    <row r="90" customFormat="false" ht="12.95" hidden="false" customHeight="true" outlineLevel="0" collapsed="false">
      <c r="A90" s="23" t="s">
        <v>108</v>
      </c>
      <c r="B90" s="43" t="n">
        <f aca="false">+şube!B90/şube!$B$115*100</f>
        <v>0.133920030610293</v>
      </c>
      <c r="C90" s="43" t="n">
        <f aca="false">+şube!C90/şube!$C$115*100</f>
        <v>0.137268359643102</v>
      </c>
      <c r="D90" s="43" t="n">
        <f aca="false">+şube!D90/şube!$D$115*100</f>
        <v>0.140859241372371</v>
      </c>
      <c r="E90" s="43" t="n">
        <f aca="false">+şube!E90/şube!$E$115*100</f>
        <v>0.14297385620915</v>
      </c>
      <c r="F90" s="43" t="n">
        <f aca="false">+şube!F90/şube!$F$115*100</f>
        <v>0.144912534934272</v>
      </c>
      <c r="G90" s="43" t="n">
        <f aca="false">+şube!G90/şube!$G$115*100</f>
        <v>0.15794461408866</v>
      </c>
    </row>
    <row r="91" customFormat="false" ht="12.95" hidden="false" customHeight="true" outlineLevel="0" collapsed="false">
      <c r="A91" s="23" t="s">
        <v>109</v>
      </c>
      <c r="B91" s="43" t="n">
        <f aca="false">+şube!B91/şube!$B$115*100</f>
        <v>0.200880045915439</v>
      </c>
      <c r="C91" s="43" t="n">
        <f aca="false">+şube!C91/şube!$C$115*100</f>
        <v>0.205902539464653</v>
      </c>
      <c r="D91" s="43" t="n">
        <f aca="false">+şube!D91/şube!$D$115*100</f>
        <v>0.201227487674816</v>
      </c>
      <c r="E91" s="43" t="n">
        <f aca="false">+şube!E91/şube!$E$115*100</f>
        <v>0.204248366013072</v>
      </c>
      <c r="F91" s="43" t="n">
        <f aca="false">+şube!F91/şube!$F$115*100</f>
        <v>0.217368802401408</v>
      </c>
      <c r="G91" s="43" t="n">
        <f aca="false">+şube!G91/şube!$G$115*100</f>
        <v>0.210592818784879</v>
      </c>
    </row>
    <row r="92" customFormat="false" ht="12.95" hidden="false" customHeight="true" outlineLevel="0" collapsed="false">
      <c r="A92" s="25" t="s">
        <v>110</v>
      </c>
      <c r="B92" s="43" t="n">
        <f aca="false">+şube!B92/şube!$B$115*100</f>
        <v>0.449588674191697</v>
      </c>
      <c r="C92" s="43" t="n">
        <f aca="false">+şube!C92/şube!$C$115*100</f>
        <v>0.451024610255907</v>
      </c>
      <c r="D92" s="43" t="n">
        <f aca="false">+şube!D92/şube!$D$115*100</f>
        <v>0.422577724117114</v>
      </c>
      <c r="E92" s="43" t="n">
        <f aca="false">+şube!E92/şube!$E$115*100</f>
        <v>0.428921568627451</v>
      </c>
      <c r="F92" s="43" t="n">
        <f aca="false">+şube!F92/şube!$F$115*100</f>
        <v>0.434737604802815</v>
      </c>
      <c r="G92" s="43" t="n">
        <f aca="false">+şube!G92/şube!$G$115*100</f>
        <v>0.431715278509003</v>
      </c>
    </row>
    <row r="93" customFormat="false" ht="12.95" hidden="false" customHeight="true" outlineLevel="0" collapsed="false">
      <c r="A93" s="23" t="s">
        <v>111</v>
      </c>
      <c r="B93" s="43" t="n">
        <f aca="false">+şube!B93/şube!$B$115*100</f>
        <v>0.15305146355462</v>
      </c>
      <c r="C93" s="43" t="n">
        <f aca="false">+şube!C93/şube!$C$115*100</f>
        <v>0.156878125306403</v>
      </c>
      <c r="D93" s="43" t="n">
        <f aca="false">+şube!D93/şube!$D$115*100</f>
        <v>0.171043364523594</v>
      </c>
      <c r="E93" s="43" t="n">
        <f aca="false">+şube!E93/şube!$E$115*100</f>
        <v>0.173611111111111</v>
      </c>
      <c r="F93" s="43" t="n">
        <f aca="false">+şube!F93/şube!$F$115*100</f>
        <v>0.165614325639168</v>
      </c>
      <c r="G93" s="43" t="n">
        <f aca="false">+şube!G93/şube!$G$115*100</f>
        <v>0.15794461408866</v>
      </c>
    </row>
    <row r="94" customFormat="false" ht="12" hidden="false" customHeight="true" outlineLevel="0" collapsed="false">
      <c r="A94" s="23" t="s">
        <v>112</v>
      </c>
      <c r="B94" s="43" t="n">
        <f aca="false">+şube!B94/şube!$B$115*100</f>
        <v>0.58350870480199</v>
      </c>
      <c r="C94" s="43" t="n">
        <f aca="false">+şube!C94/şube!$C$115*100</f>
        <v>0.57848808706736</v>
      </c>
      <c r="D94" s="43" t="n">
        <f aca="false">+şube!D94/şube!$D$115*100</f>
        <v>0.583559714256968</v>
      </c>
      <c r="E94" s="43" t="n">
        <f aca="false">+şube!E94/şube!$E$115*100</f>
        <v>0.582107843137255</v>
      </c>
      <c r="F94" s="43" t="n">
        <f aca="false">+şube!F94/şube!$F$115*100</f>
        <v>0.600351930441983</v>
      </c>
      <c r="G94" s="43" t="n">
        <f aca="false">+şube!G94/şube!$G$115*100</f>
        <v>0.568600610719174</v>
      </c>
    </row>
    <row r="95" customFormat="false" ht="12.95" hidden="false" customHeight="true" outlineLevel="0" collapsed="false">
      <c r="A95" s="23" t="s">
        <v>113</v>
      </c>
      <c r="B95" s="43" t="n">
        <f aca="false">+şube!B95/şube!$B$115*100</f>
        <v>0.181748612971112</v>
      </c>
      <c r="C95" s="43" t="n">
        <f aca="false">+şube!C95/şube!$C$115*100</f>
        <v>0.186292773801353</v>
      </c>
      <c r="D95" s="43" t="n">
        <f aca="false">+şube!D95/şube!$D$115*100</f>
        <v>0.191166113291076</v>
      </c>
      <c r="E95" s="43" t="n">
        <f aca="false">+şube!E95/şube!$E$115*100</f>
        <v>0.194035947712418</v>
      </c>
      <c r="F95" s="43" t="n">
        <f aca="false">+şube!F95/şube!$F$115*100</f>
        <v>0.175965220991616</v>
      </c>
      <c r="G95" s="43" t="n">
        <f aca="false">+şube!G95/şube!$G$115*100</f>
        <v>0.179003895967148</v>
      </c>
    </row>
    <row r="96" customFormat="false" ht="12" hidden="false" customHeight="true" outlineLevel="0" collapsed="false">
      <c r="A96" s="23" t="s">
        <v>114</v>
      </c>
      <c r="B96" s="43" t="n">
        <f aca="false">+şube!B96/şube!$B$115*100</f>
        <v>0.124354314138129</v>
      </c>
      <c r="C96" s="43" t="n">
        <f aca="false">+şube!C96/şube!$C$115*100</f>
        <v>0.127463476811452</v>
      </c>
      <c r="D96" s="43" t="n">
        <f aca="false">+şube!D96/şube!$D$115*100</f>
        <v>0.130797866988631</v>
      </c>
      <c r="E96" s="43" t="n">
        <f aca="false">+şube!E96/şube!$E$115*100</f>
        <v>0.132761437908497</v>
      </c>
      <c r="F96" s="43" t="n">
        <f aca="false">+şube!F96/şube!$F$115*100</f>
        <v>0.134561639581824</v>
      </c>
      <c r="G96" s="43" t="n">
        <f aca="false">+şube!G96/şube!$G$115*100</f>
        <v>0.136885332210172</v>
      </c>
    </row>
    <row r="97" customFormat="false" ht="12.95" hidden="false" customHeight="true" outlineLevel="0" collapsed="false">
      <c r="A97" s="23" t="s">
        <v>115</v>
      </c>
      <c r="B97" s="43" t="n">
        <f aca="false">+şube!B97/şube!$B$115*100</f>
        <v>0.459154390663861</v>
      </c>
      <c r="C97" s="43" t="n">
        <f aca="false">+şube!C97/şube!$C$115*100</f>
        <v>0.480439258750858</v>
      </c>
      <c r="D97" s="43" t="n">
        <f aca="false">+şube!D97/şube!$D$115*100</f>
        <v>0.482945970419559</v>
      </c>
      <c r="E97" s="43" t="n">
        <f aca="false">+şube!E97/şube!$E$115*100</f>
        <v>0.500408496732026</v>
      </c>
      <c r="F97" s="43" t="n">
        <f aca="false">+şube!F97/şube!$F$115*100</f>
        <v>0.476141186212607</v>
      </c>
      <c r="G97" s="43" t="n">
        <f aca="false">+şube!G97/şube!$G$115*100</f>
        <v>0.494893124144467</v>
      </c>
    </row>
    <row r="98" customFormat="false" ht="12.95" hidden="false" customHeight="true" outlineLevel="0" collapsed="false">
      <c r="A98" s="19"/>
      <c r="B98" s="43"/>
      <c r="C98" s="43"/>
      <c r="D98" s="43"/>
      <c r="E98" s="43"/>
      <c r="F98" s="43"/>
      <c r="G98" s="43"/>
    </row>
    <row r="99" customFormat="false" ht="12.95" hidden="false" customHeight="true" outlineLevel="0" collapsed="false">
      <c r="A99" s="19" t="s">
        <v>116</v>
      </c>
      <c r="B99" s="42" t="n">
        <f aca="false">+şube!B99/şube!$B$115*100</f>
        <v>4.82112110197054</v>
      </c>
      <c r="C99" s="42" t="n">
        <f aca="false">+şube!C99/şube!$C$115*100</f>
        <v>4.88283165016178</v>
      </c>
      <c r="D99" s="42" t="n">
        <f aca="false">+şube!D99/şube!$D$115*100</f>
        <v>4.86970520173056</v>
      </c>
      <c r="E99" s="42" t="n">
        <f aca="false">+şube!E99/şube!$E$115*100</f>
        <v>4.87132352941176</v>
      </c>
      <c r="F99" s="42" t="n">
        <f aca="false">+şube!F99/şube!$F$115*100</f>
        <v>4.85456992029811</v>
      </c>
      <c r="G99" s="42" t="n">
        <f aca="false">+şube!G99/şube!$G$115*100</f>
        <v>4.86469411393072</v>
      </c>
    </row>
    <row r="100" customFormat="false" ht="12.95" hidden="false" customHeight="true" outlineLevel="0" collapsed="false">
      <c r="A100" s="23" t="s">
        <v>117</v>
      </c>
      <c r="B100" s="43" t="n">
        <f aca="false">+şube!B100/şube!$B$115*100</f>
        <v>0.363497225942223</v>
      </c>
      <c r="C100" s="43" t="n">
        <f aca="false">+şube!C100/şube!$C$115*100</f>
        <v>0.372585547602706</v>
      </c>
      <c r="D100" s="43" t="n">
        <f aca="false">+şube!D100/şube!$D$115*100</f>
        <v>0.382332226582151</v>
      </c>
      <c r="E100" s="43" t="n">
        <f aca="false">+şube!E100/şube!$E$115*100</f>
        <v>0.388071895424837</v>
      </c>
      <c r="F100" s="43" t="n">
        <f aca="false">+şube!F100/şube!$F$115*100</f>
        <v>0.403684918745471</v>
      </c>
      <c r="G100" s="43" t="n">
        <f aca="false">+şube!G100/şube!$G$115*100</f>
        <v>0.368537432873539</v>
      </c>
    </row>
    <row r="101" customFormat="false" ht="12.95" hidden="false" customHeight="true" outlineLevel="0" collapsed="false">
      <c r="A101" s="23" t="s">
        <v>118</v>
      </c>
      <c r="B101" s="43" t="n">
        <f aca="false">+şube!B101/şube!$B$115*100</f>
        <v>0.248708628276258</v>
      </c>
      <c r="C101" s="43" t="n">
        <f aca="false">+şube!C101/şube!$C$115*100</f>
        <v>0.264731836454554</v>
      </c>
      <c r="D101" s="43" t="n">
        <f aca="false">+şube!D101/şube!$D$115*100</f>
        <v>0.271657108361002</v>
      </c>
      <c r="E101" s="43" t="n">
        <f aca="false">+şube!E101/şube!$E$115*100</f>
        <v>0.265522875816993</v>
      </c>
      <c r="F101" s="43" t="n">
        <f aca="false">+şube!F101/şube!$F$115*100</f>
        <v>0.2587723838112</v>
      </c>
      <c r="G101" s="43" t="n">
        <f aca="false">+şube!G101/şube!$G$115*100</f>
        <v>0.263241023481099</v>
      </c>
    </row>
    <row r="102" customFormat="false" ht="12.95" hidden="false" customHeight="true" outlineLevel="0" collapsed="false">
      <c r="A102" s="23" t="s">
        <v>119</v>
      </c>
      <c r="B102" s="43" t="n">
        <f aca="false">+şube!B102/şube!$B$115*100</f>
        <v>0.918308781327721</v>
      </c>
      <c r="C102" s="43" t="n">
        <f aca="false">+şube!C102/şube!$C$115*100</f>
        <v>0.921658986175115</v>
      </c>
      <c r="D102" s="43" t="n">
        <f aca="false">+şube!D102/şube!$D$115*100</f>
        <v>0.925646443304155</v>
      </c>
      <c r="E102" s="43" t="n">
        <f aca="false">+şube!E102/şube!$E$115*100</f>
        <v>0.939542483660131</v>
      </c>
      <c r="F102" s="43" t="n">
        <f aca="false">+şube!F102/şube!$F$115*100</f>
        <v>0.941931477072767</v>
      </c>
      <c r="G102" s="43" t="n">
        <f aca="false">+şube!G102/şube!$G$115*100</f>
        <v>0.968726966410445</v>
      </c>
    </row>
    <row r="103" customFormat="false" ht="12.95" hidden="false" customHeight="true" outlineLevel="0" collapsed="false">
      <c r="A103" s="23" t="s">
        <v>120</v>
      </c>
      <c r="B103" s="43" t="n">
        <f aca="false">+şube!B103/şube!$B$115*100</f>
        <v>1.54964606849053</v>
      </c>
      <c r="C103" s="43" t="n">
        <f aca="false">+şube!C103/şube!$C$115*100</f>
        <v>1.54917148740073</v>
      </c>
      <c r="D103" s="43" t="n">
        <f aca="false">+şube!D103/şube!$D$115*100</f>
        <v>1.54945165509609</v>
      </c>
      <c r="E103" s="43" t="n">
        <f aca="false">+şube!E103/şube!$E$115*100</f>
        <v>1.54207516339869</v>
      </c>
      <c r="F103" s="43" t="n">
        <f aca="false">+şube!F103/şube!$F$115*100</f>
        <v>1.5319325121623</v>
      </c>
      <c r="G103" s="43" t="n">
        <f aca="false">+şube!G103/şube!$G$115*100</f>
        <v>1.52679793619038</v>
      </c>
    </row>
    <row r="104" customFormat="false" ht="12.95" hidden="false" customHeight="true" outlineLevel="0" collapsed="false">
      <c r="A104" s="23" t="s">
        <v>121</v>
      </c>
      <c r="B104" s="43" t="n">
        <f aca="false">+şube!B104/şube!$B$115*100</f>
        <v>0.114788597665965</v>
      </c>
      <c r="C104" s="43" t="n">
        <f aca="false">+şube!C104/şube!$C$115*100</f>
        <v>0.107853711148152</v>
      </c>
      <c r="D104" s="43" t="n">
        <f aca="false">+şube!D104/şube!$D$115*100</f>
        <v>0.0905523694536674</v>
      </c>
      <c r="E104" s="43" t="n">
        <f aca="false">+şube!E104/şube!$E$115*100</f>
        <v>0.0919117647058824</v>
      </c>
      <c r="F104" s="43" t="n">
        <f aca="false">+şube!F104/şube!$F$115*100</f>
        <v>0.0931580581720319</v>
      </c>
      <c r="G104" s="43" t="n">
        <f aca="false">+şube!G104/şube!$G$115*100</f>
        <v>0.0947667684531958</v>
      </c>
    </row>
    <row r="105" customFormat="false" ht="12.95" hidden="false" customHeight="true" outlineLevel="0" collapsed="false">
      <c r="A105" s="23" t="s">
        <v>122</v>
      </c>
      <c r="B105" s="43" t="n">
        <f aca="false">+şube!B105/şube!$B$115*100</f>
        <v>0.440022957719533</v>
      </c>
      <c r="C105" s="43" t="n">
        <f aca="false">+şube!C105/şube!$C$115*100</f>
        <v>0.451024610255907</v>
      </c>
      <c r="D105" s="43" t="n">
        <f aca="false">+şube!D105/şube!$D$115*100</f>
        <v>0.442700472884596</v>
      </c>
      <c r="E105" s="43" t="n">
        <f aca="false">+şube!E105/şube!$E$115*100</f>
        <v>0.449346405228758</v>
      </c>
      <c r="F105" s="43" t="n">
        <f aca="false">+şube!F105/şube!$F$115*100</f>
        <v>0.445088500155263</v>
      </c>
      <c r="G105" s="43" t="n">
        <f aca="false">+şube!G105/şube!$G$115*100</f>
        <v>0.442244919448247</v>
      </c>
    </row>
    <row r="106" customFormat="false" ht="12.95" hidden="false" customHeight="true" outlineLevel="0" collapsed="false">
      <c r="A106" s="23" t="s">
        <v>123</v>
      </c>
      <c r="B106" s="43" t="n">
        <f aca="false">+şube!B106/şube!$B$115*100</f>
        <v>0.162617180026784</v>
      </c>
      <c r="C106" s="43" t="n">
        <f aca="false">+şube!C106/şube!$C$115*100</f>
        <v>0.166683008138053</v>
      </c>
      <c r="D106" s="43" t="n">
        <f aca="false">+şube!D106/şube!$D$115*100</f>
        <v>0.171043364523594</v>
      </c>
      <c r="E106" s="43" t="n">
        <f aca="false">+şube!E106/şube!$E$115*100</f>
        <v>0.173611111111111</v>
      </c>
      <c r="F106" s="43" t="n">
        <f aca="false">+şube!F106/şube!$F$115*100</f>
        <v>0.165614325639168</v>
      </c>
      <c r="G106" s="43" t="n">
        <f aca="false">+şube!G106/şube!$G$115*100</f>
        <v>0.168474255027904</v>
      </c>
    </row>
    <row r="107" customFormat="false" ht="12.95" hidden="false" customHeight="true" outlineLevel="0" collapsed="false">
      <c r="A107" s="23" t="s">
        <v>124</v>
      </c>
      <c r="B107" s="43" t="n">
        <f aca="false">+şube!B107/şube!$B$115*100</f>
        <v>0.803520183661756</v>
      </c>
      <c r="C107" s="43" t="n">
        <f aca="false">+şube!C107/şube!$C$115*100</f>
        <v>0.833415040690264</v>
      </c>
      <c r="D107" s="43" t="n">
        <f aca="false">+şube!D107/şube!$D$115*100</f>
        <v>0.825032699466747</v>
      </c>
      <c r="E107" s="43" t="n">
        <f aca="false">+şube!E107/şube!$E$115*100</f>
        <v>0.806781045751634</v>
      </c>
      <c r="F107" s="43" t="n">
        <f aca="false">+şube!F107/şube!$F$115*100</f>
        <v>0.797018942138495</v>
      </c>
      <c r="G107" s="43" t="n">
        <f aca="false">+şube!G107/şube!$G$115*100</f>
        <v>0.810782352321786</v>
      </c>
    </row>
    <row r="108" customFormat="false" ht="12.95" hidden="false" customHeight="true" outlineLevel="0" collapsed="false">
      <c r="A108" s="23" t="s">
        <v>125</v>
      </c>
      <c r="B108" s="43" t="n">
        <f aca="false">+şube!B108/şube!$B$115*100</f>
        <v>0.220011478859767</v>
      </c>
      <c r="C108" s="43" t="n">
        <f aca="false">+şube!C108/şube!$C$115*100</f>
        <v>0.215707422296304</v>
      </c>
      <c r="D108" s="43" t="n">
        <f aca="false">+şube!D108/şube!$D$115*100</f>
        <v>0.211288862058557</v>
      </c>
      <c r="E108" s="43" t="n">
        <f aca="false">+şube!E108/şube!$E$115*100</f>
        <v>0.214460784313726</v>
      </c>
      <c r="F108" s="43" t="n">
        <f aca="false">+şube!F108/şube!$F$115*100</f>
        <v>0.217368802401408</v>
      </c>
      <c r="G108" s="43" t="n">
        <f aca="false">+şube!G108/şube!$G$115*100</f>
        <v>0.221122459724123</v>
      </c>
    </row>
    <row r="109" customFormat="false" ht="8.25" hidden="false" customHeight="true" outlineLevel="0" collapsed="false">
      <c r="A109" s="19"/>
      <c r="B109" s="43"/>
      <c r="C109" s="43"/>
      <c r="D109" s="43"/>
      <c r="E109" s="43"/>
      <c r="F109" s="43"/>
      <c r="G109" s="43"/>
    </row>
    <row r="110" customFormat="false" ht="5.25" hidden="false" customHeight="true" outlineLevel="0" collapsed="false">
      <c r="A110" s="23"/>
      <c r="B110" s="43"/>
      <c r="C110" s="43"/>
      <c r="D110" s="43"/>
      <c r="E110" s="43"/>
      <c r="F110" s="43"/>
      <c r="G110" s="43"/>
    </row>
    <row r="111" customFormat="false" ht="6.75" hidden="false" customHeight="true" outlineLevel="0" collapsed="false">
      <c r="A111" s="23"/>
      <c r="B111" s="43"/>
      <c r="C111" s="43"/>
      <c r="D111" s="43"/>
      <c r="E111" s="43"/>
      <c r="F111" s="43"/>
      <c r="G111" s="43"/>
    </row>
    <row r="112" customFormat="false" ht="12" hidden="false" customHeight="true" outlineLevel="0" collapsed="false">
      <c r="A112" s="23" t="s">
        <v>126</v>
      </c>
      <c r="B112" s="43" t="n">
        <f aca="false">+şube!B112/şube!$B$115*100</f>
        <v>0.373062942414387</v>
      </c>
      <c r="C112" s="43" t="n">
        <f aca="false">+şube!C112/şube!$C$115*100</f>
        <v>0.382390430434356</v>
      </c>
      <c r="D112" s="43" t="n">
        <f aca="false">+şube!D112/şube!$D$115*100</f>
        <v>0.392393600965892</v>
      </c>
      <c r="E112" s="43" t="n">
        <f aca="false">+şube!E112/şube!$E$115*100</f>
        <v>0.377859477124183</v>
      </c>
      <c r="F112" s="43" t="n">
        <f aca="false">+şube!F112/şube!$F$115*100</f>
        <v>0.393334023393024</v>
      </c>
      <c r="G112" s="43" t="n">
        <f aca="false">+şube!G112/şube!$G$115*100</f>
        <v>0.421185637569759</v>
      </c>
    </row>
    <row r="113" customFormat="false" ht="12" hidden="false" customHeight="true" outlineLevel="0" collapsed="false">
      <c r="A113" s="23" t="s">
        <v>127</v>
      </c>
      <c r="B113" s="43" t="n">
        <f aca="false">+şube!B113/şube!$B$115*100</f>
        <v>0.296537210637077</v>
      </c>
      <c r="C113" s="43" t="n">
        <f aca="false">+şube!C113/şube!$C$115*100</f>
        <v>0.303951367781155</v>
      </c>
      <c r="D113" s="43" t="n">
        <f aca="false">+şube!D113/şube!$D$115*100</f>
        <v>0.321963980279706</v>
      </c>
      <c r="E113" s="43" t="n">
        <f aca="false">+şube!E113/şube!$E$115*100</f>
        <v>0.347222222222222</v>
      </c>
      <c r="F113" s="43" t="n">
        <f aca="false">+şube!F113/şube!$F$115*100</f>
        <v>0.351930441983232</v>
      </c>
      <c r="G113" s="43" t="n">
        <f aca="false">+şube!G113/şube!$G$115*100</f>
        <v>0.358007791934295</v>
      </c>
    </row>
    <row r="114" customFormat="false" ht="12" hidden="false" customHeight="true" outlineLevel="0" collapsed="false">
      <c r="A114" s="19"/>
      <c r="B114" s="43"/>
      <c r="C114" s="43"/>
      <c r="D114" s="43"/>
      <c r="E114" s="43"/>
      <c r="F114" s="43"/>
      <c r="G114" s="43"/>
    </row>
    <row r="115" s="11" customFormat="true" ht="12" hidden="false" customHeight="true" outlineLevel="0" collapsed="false">
      <c r="A115" s="26" t="s">
        <v>128</v>
      </c>
      <c r="B115" s="45" t="n">
        <f aca="false">+şube!B115/şube!$B$115*100</f>
        <v>100</v>
      </c>
      <c r="C115" s="45" t="n">
        <f aca="false">+şube!C115/şube!$C$115*100</f>
        <v>100</v>
      </c>
      <c r="D115" s="45" t="n">
        <f aca="false">+şube!D115/şube!$D$115*100</f>
        <v>100</v>
      </c>
      <c r="E115" s="45" t="n">
        <f aca="false">+şube!E115/şube!$E$115*100</f>
        <v>100</v>
      </c>
      <c r="F115" s="45" t="n">
        <f aca="false">+şube!F115/şube!$F$115*100</f>
        <v>100</v>
      </c>
      <c r="G115" s="45" t="n">
        <f aca="false">+şube!G115/şube!$G$115*100</f>
        <v>100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29.71"/>
    <col collapsed="false" customWidth="true" hidden="false" outlineLevel="0" max="3" min="2" style="47" width="7.28"/>
    <col collapsed="false" customWidth="true" hidden="false" outlineLevel="0" max="7" min="4" style="48" width="7.28"/>
    <col collapsed="false" customWidth="false" hidden="false" outlineLevel="0" max="257" min="8" style="49" width="9.14"/>
  </cols>
  <sheetData>
    <row r="1" customFormat="false" ht="12.75" hidden="false" customHeight="false" outlineLevel="0" collapsed="false">
      <c r="A1" s="50" t="s">
        <v>137</v>
      </c>
      <c r="B1" s="51"/>
      <c r="C1" s="51"/>
      <c r="D1" s="52"/>
      <c r="E1" s="52"/>
      <c r="F1" s="52"/>
      <c r="G1" s="52"/>
    </row>
    <row r="2" customFormat="false" ht="13.5" hidden="false" customHeight="true" outlineLevel="0" collapsed="false">
      <c r="B2" s="51"/>
      <c r="C2" s="51"/>
      <c r="D2" s="52"/>
      <c r="E2" s="52"/>
      <c r="F2" s="52"/>
      <c r="G2" s="52"/>
    </row>
    <row r="3" s="56" customFormat="true" ht="13.5" hidden="false" customHeight="true" outlineLevel="0" collapsed="false">
      <c r="A3" s="53"/>
      <c r="B3" s="54" t="n">
        <v>2018</v>
      </c>
      <c r="C3" s="54" t="n">
        <f aca="false">+B3+1</f>
        <v>2019</v>
      </c>
      <c r="D3" s="55" t="n">
        <f aca="false">+C3+1</f>
        <v>2020</v>
      </c>
      <c r="E3" s="55" t="n">
        <f aca="false">+D3+1</f>
        <v>2021</v>
      </c>
      <c r="F3" s="55" t="n">
        <f aca="false">+E3+1</f>
        <v>2022</v>
      </c>
      <c r="G3" s="55" t="n">
        <f aca="false">+F3+1</f>
        <v>2023</v>
      </c>
    </row>
    <row r="4" customFormat="false" ht="13.5" hidden="false" customHeight="true" outlineLevel="0" collapsed="false">
      <c r="A4" s="57"/>
      <c r="B4" s="58"/>
      <c r="C4" s="58"/>
      <c r="D4" s="59"/>
      <c r="E4" s="59"/>
      <c r="F4" s="59"/>
      <c r="G4" s="59"/>
    </row>
    <row r="5" s="63" customFormat="true" ht="14.25" hidden="false" customHeight="true" outlineLevel="0" collapsed="false">
      <c r="A5" s="60" t="s">
        <v>138</v>
      </c>
      <c r="B5" s="61" t="n">
        <f aca="false">B7+B13+B30+B39</f>
        <v>10399</v>
      </c>
      <c r="C5" s="61" t="n">
        <f aca="false">C7+C13+C30+C39</f>
        <v>10136</v>
      </c>
      <c r="D5" s="62" t="n">
        <f aca="false">D7+D13+D30+D39</f>
        <v>9874</v>
      </c>
      <c r="E5" s="62" t="n">
        <f aca="false">E7+E13+E30+E39</f>
        <v>9723</v>
      </c>
      <c r="F5" s="62" t="n">
        <f aca="false">F7+F13+F30+F39</f>
        <v>9588</v>
      </c>
      <c r="G5" s="62" t="n">
        <f aca="false">G7+G13+G30+G39</f>
        <v>9422</v>
      </c>
    </row>
    <row r="6" customFormat="false" ht="14.25" hidden="false" customHeight="true" outlineLevel="0" collapsed="false">
      <c r="A6" s="60"/>
      <c r="B6" s="64"/>
      <c r="C6" s="64"/>
      <c r="D6" s="65"/>
      <c r="E6" s="65"/>
      <c r="F6" s="65"/>
      <c r="G6" s="65"/>
    </row>
    <row r="7" customFormat="false" ht="14.25" hidden="false" customHeight="true" outlineLevel="0" collapsed="false">
      <c r="A7" s="60" t="s">
        <v>139</v>
      </c>
      <c r="B7" s="61" t="n">
        <f aca="false">SUM(B9:B11)</f>
        <v>3718</v>
      </c>
      <c r="C7" s="61" t="n">
        <f aca="false">SUM(C9:C11)</f>
        <v>3707</v>
      </c>
      <c r="D7" s="62" t="n">
        <f aca="false">SUM(D9:D11)</f>
        <v>3701</v>
      </c>
      <c r="E7" s="62" t="n">
        <f aca="false">SUM(E9:E11)</f>
        <v>3715</v>
      </c>
      <c r="F7" s="62" t="n">
        <f aca="false">SUM(F9:F11)</f>
        <v>3745</v>
      </c>
      <c r="G7" s="62" t="n">
        <f aca="false">SUM(G9:G11)</f>
        <v>3792</v>
      </c>
    </row>
    <row r="8" customFormat="false" ht="14.25" hidden="false" customHeight="true" outlineLevel="0" collapsed="false">
      <c r="A8" s="66"/>
      <c r="B8" s="64"/>
      <c r="C8" s="64"/>
      <c r="D8" s="65"/>
      <c r="E8" s="65"/>
      <c r="F8" s="65"/>
      <c r="G8" s="65"/>
    </row>
    <row r="9" customFormat="false" ht="14.25" hidden="false" customHeight="true" outlineLevel="0" collapsed="false">
      <c r="A9" s="67" t="s">
        <v>140</v>
      </c>
      <c r="B9" s="68" t="n">
        <v>1773</v>
      </c>
      <c r="C9" s="68" t="n">
        <v>1758</v>
      </c>
      <c r="D9" s="69" t="n">
        <v>1752</v>
      </c>
      <c r="E9" s="69" t="n">
        <v>1752</v>
      </c>
      <c r="F9" s="69" t="n">
        <v>1758</v>
      </c>
      <c r="G9" s="69" t="n">
        <v>1769</v>
      </c>
    </row>
    <row r="10" customFormat="false" ht="14.25" hidden="false" customHeight="true" outlineLevel="0" collapsed="false">
      <c r="A10" s="67" t="s">
        <v>141</v>
      </c>
      <c r="B10" s="68" t="n">
        <v>994</v>
      </c>
      <c r="C10" s="68" t="n">
        <v>1006</v>
      </c>
      <c r="D10" s="69" t="n">
        <v>1013</v>
      </c>
      <c r="E10" s="69" t="n">
        <v>1023</v>
      </c>
      <c r="F10" s="65" t="n">
        <v>1038</v>
      </c>
      <c r="G10" s="65" t="n">
        <v>1079</v>
      </c>
    </row>
    <row r="11" customFormat="false" ht="14.25" hidden="false" customHeight="true" outlineLevel="0" collapsed="false">
      <c r="A11" s="67" t="s">
        <v>142</v>
      </c>
      <c r="B11" s="68" t="n">
        <v>951</v>
      </c>
      <c r="C11" s="68" t="n">
        <v>943</v>
      </c>
      <c r="D11" s="69" t="n">
        <v>936</v>
      </c>
      <c r="E11" s="69" t="n">
        <v>940</v>
      </c>
      <c r="F11" s="65" t="n">
        <v>949</v>
      </c>
      <c r="G11" s="65" t="n">
        <v>944</v>
      </c>
    </row>
    <row r="12" customFormat="false" ht="14.25" hidden="false" customHeight="true" outlineLevel="0" collapsed="false">
      <c r="A12" s="67"/>
      <c r="B12" s="64"/>
      <c r="C12" s="64"/>
      <c r="D12" s="65"/>
      <c r="E12" s="65"/>
      <c r="F12" s="65"/>
      <c r="G12" s="65"/>
    </row>
    <row r="13" s="63" customFormat="true" ht="14.25" hidden="false" customHeight="true" outlineLevel="0" collapsed="false">
      <c r="A13" s="60" t="s">
        <v>143</v>
      </c>
      <c r="B13" s="61" t="n">
        <f aca="false">B15+B24</f>
        <v>3962</v>
      </c>
      <c r="C13" s="61" t="n">
        <f aca="false">C15+C24</f>
        <v>3784</v>
      </c>
      <c r="D13" s="62" t="n">
        <f aca="false">D15+D24</f>
        <v>3643</v>
      </c>
      <c r="E13" s="62" t="n">
        <f aca="false">E15+E24</f>
        <v>3573</v>
      </c>
      <c r="F13" s="62" t="n">
        <f aca="false">F15+F24</f>
        <v>3495</v>
      </c>
      <c r="G13" s="62" t="n">
        <f aca="false">G15+G24</f>
        <v>3418</v>
      </c>
    </row>
    <row r="14" customFormat="false" ht="14.25" hidden="false" customHeight="true" outlineLevel="0" collapsed="false">
      <c r="A14" s="60"/>
      <c r="B14" s="64"/>
      <c r="C14" s="64"/>
      <c r="D14" s="65"/>
      <c r="E14" s="65"/>
      <c r="F14" s="65"/>
      <c r="G14" s="65"/>
    </row>
    <row r="15" s="63" customFormat="true" ht="14.25" hidden="false" customHeight="true" outlineLevel="0" collapsed="false">
      <c r="A15" s="60" t="s">
        <v>144</v>
      </c>
      <c r="B15" s="61" t="n">
        <f aca="false">SUM(B17:B22)</f>
        <v>3878</v>
      </c>
      <c r="C15" s="61" t="n">
        <f aca="false">SUM(C17:C22)</f>
        <v>3710</v>
      </c>
      <c r="D15" s="62" t="n">
        <f aca="false">SUM(D17:D22)</f>
        <v>3585</v>
      </c>
      <c r="E15" s="62" t="n">
        <f aca="false">SUM(E17:E22)</f>
        <v>3518</v>
      </c>
      <c r="F15" s="62" t="n">
        <f aca="false">SUM(F17:F22)</f>
        <v>3445</v>
      </c>
      <c r="G15" s="62" t="n">
        <f aca="false">SUM(G17:G22)</f>
        <v>3371</v>
      </c>
    </row>
    <row r="16" customFormat="false" ht="14.25" hidden="false" customHeight="true" outlineLevel="0" collapsed="false">
      <c r="A16" s="60"/>
      <c r="B16" s="64"/>
      <c r="C16" s="64"/>
      <c r="D16" s="65"/>
      <c r="E16" s="65"/>
      <c r="F16" s="65"/>
      <c r="G16" s="65"/>
    </row>
    <row r="17" customFormat="false" ht="14.25" hidden="false" customHeight="true" outlineLevel="0" collapsed="false">
      <c r="A17" s="67" t="s">
        <v>145</v>
      </c>
      <c r="B17" s="68" t="n">
        <v>1355</v>
      </c>
      <c r="C17" s="70" t="n">
        <v>1271</v>
      </c>
      <c r="D17" s="71" t="n">
        <v>1227</v>
      </c>
      <c r="E17" s="71" t="n">
        <v>1195</v>
      </c>
      <c r="F17" s="65" t="n">
        <v>1131</v>
      </c>
      <c r="G17" s="65" t="n">
        <v>1088</v>
      </c>
    </row>
    <row r="18" customFormat="false" ht="14.25" hidden="false" customHeight="true" outlineLevel="0" collapsed="false">
      <c r="A18" s="67" t="s">
        <v>146</v>
      </c>
      <c r="B18" s="68" t="n">
        <v>854</v>
      </c>
      <c r="C18" s="70" t="n">
        <v>846</v>
      </c>
      <c r="D18" s="71" t="n">
        <v>835</v>
      </c>
      <c r="E18" s="71" t="n">
        <v>804</v>
      </c>
      <c r="F18" s="65" t="n">
        <v>801</v>
      </c>
      <c r="G18" s="65" t="n">
        <v>780</v>
      </c>
    </row>
    <row r="19" customFormat="false" ht="14.25" hidden="false" customHeight="true" outlineLevel="0" collapsed="false">
      <c r="A19" s="67" t="s">
        <v>147</v>
      </c>
      <c r="B19" s="68" t="n">
        <v>781</v>
      </c>
      <c r="C19" s="70" t="n">
        <v>771</v>
      </c>
      <c r="D19" s="71" t="n">
        <v>716</v>
      </c>
      <c r="E19" s="71" t="n">
        <v>711</v>
      </c>
      <c r="F19" s="71" t="n">
        <v>711</v>
      </c>
      <c r="G19" s="71" t="n">
        <v>705</v>
      </c>
    </row>
    <row r="20" customFormat="false" ht="14.25" hidden="false" customHeight="true" outlineLevel="0" collapsed="false">
      <c r="A20" s="67" t="s">
        <v>148</v>
      </c>
      <c r="B20" s="68" t="n">
        <v>503</v>
      </c>
      <c r="C20" s="70" t="n">
        <v>471</v>
      </c>
      <c r="D20" s="71" t="n">
        <v>455</v>
      </c>
      <c r="E20" s="71" t="n">
        <v>455</v>
      </c>
      <c r="F20" s="71" t="n">
        <v>448</v>
      </c>
      <c r="G20" s="71" t="n">
        <v>444</v>
      </c>
    </row>
    <row r="21" customFormat="false" ht="14.25" hidden="false" customHeight="true" outlineLevel="0" collapsed="false">
      <c r="A21" s="67" t="s">
        <v>149</v>
      </c>
      <c r="B21" s="68" t="n">
        <v>273</v>
      </c>
      <c r="C21" s="70" t="n">
        <v>238</v>
      </c>
      <c r="D21" s="71" t="n">
        <v>238</v>
      </c>
      <c r="E21" s="71" t="n">
        <v>238</v>
      </c>
      <c r="F21" s="71" t="n">
        <v>238</v>
      </c>
      <c r="G21" s="71" t="n">
        <v>240</v>
      </c>
    </row>
    <row r="22" customFormat="false" ht="14.25" hidden="false" customHeight="true" outlineLevel="0" collapsed="false">
      <c r="A22" s="67" t="s">
        <v>150</v>
      </c>
      <c r="B22" s="68" t="n">
        <v>112</v>
      </c>
      <c r="C22" s="70" t="n">
        <v>113</v>
      </c>
      <c r="D22" s="71" t="n">
        <v>114</v>
      </c>
      <c r="E22" s="71" t="n">
        <v>115</v>
      </c>
      <c r="F22" s="71" t="n">
        <v>116</v>
      </c>
      <c r="G22" s="71" t="n">
        <v>114</v>
      </c>
    </row>
    <row r="23" customFormat="false" ht="14.25" hidden="false" customHeight="true" outlineLevel="0" collapsed="false">
      <c r="A23" s="67"/>
      <c r="B23" s="64"/>
      <c r="C23" s="64"/>
      <c r="D23" s="65"/>
      <c r="E23" s="65"/>
      <c r="F23" s="65"/>
      <c r="G23" s="65"/>
    </row>
    <row r="24" customFormat="false" ht="14.25" hidden="false" customHeight="true" outlineLevel="0" collapsed="false">
      <c r="A24" s="60" t="s">
        <v>151</v>
      </c>
      <c r="B24" s="61" t="n">
        <f aca="false">SUM(B26:B27)</f>
        <v>84</v>
      </c>
      <c r="C24" s="61" t="n">
        <f aca="false">SUM(C26:C27)</f>
        <v>74</v>
      </c>
      <c r="D24" s="62" t="n">
        <f aca="false">SUM(D26:D27)</f>
        <v>58</v>
      </c>
      <c r="E24" s="62" t="n">
        <f aca="false">SUM(E26:E27)</f>
        <v>55</v>
      </c>
      <c r="F24" s="62" t="n">
        <f aca="false">SUM(F26:F27)</f>
        <v>50</v>
      </c>
      <c r="G24" s="62" t="n">
        <f aca="false">SUM(G26:G28)</f>
        <v>47</v>
      </c>
    </row>
    <row r="25" s="63" customFormat="true" ht="14.25" hidden="false" customHeight="true" outlineLevel="0" collapsed="false">
      <c r="A25" s="60"/>
      <c r="B25" s="64"/>
      <c r="C25" s="64"/>
      <c r="D25" s="65"/>
      <c r="E25" s="65"/>
      <c r="F25" s="65"/>
      <c r="G25" s="65"/>
    </row>
    <row r="26" customFormat="false" ht="14.25" hidden="false" customHeight="true" outlineLevel="0" collapsed="false">
      <c r="A26" s="72" t="s">
        <v>152</v>
      </c>
      <c r="B26" s="68" t="n">
        <v>72</v>
      </c>
      <c r="C26" s="70" t="n">
        <v>63</v>
      </c>
      <c r="D26" s="71" t="n">
        <v>50</v>
      </c>
      <c r="E26" s="71" t="n">
        <v>47</v>
      </c>
      <c r="F26" s="71" t="n">
        <v>44</v>
      </c>
      <c r="G26" s="71" t="n">
        <v>40</v>
      </c>
    </row>
    <row r="27" customFormat="false" ht="14.25" hidden="false" customHeight="true" outlineLevel="0" collapsed="false">
      <c r="A27" s="66" t="s">
        <v>153</v>
      </c>
      <c r="B27" s="68" t="n">
        <v>12</v>
      </c>
      <c r="C27" s="70" t="n">
        <v>11</v>
      </c>
      <c r="D27" s="71" t="n">
        <v>8</v>
      </c>
      <c r="E27" s="71" t="n">
        <v>8</v>
      </c>
      <c r="F27" s="71" t="n">
        <v>6</v>
      </c>
      <c r="G27" s="71" t="n">
        <v>6</v>
      </c>
    </row>
    <row r="28" customFormat="false" ht="14.25" hidden="false" customHeight="true" outlineLevel="0" collapsed="false">
      <c r="A28" s="66" t="s">
        <v>154</v>
      </c>
      <c r="B28" s="68" t="s">
        <v>155</v>
      </c>
      <c r="C28" s="68" t="s">
        <v>155</v>
      </c>
      <c r="D28" s="68" t="s">
        <v>155</v>
      </c>
      <c r="E28" s="68" t="s">
        <v>155</v>
      </c>
      <c r="F28" s="68" t="n">
        <v>1</v>
      </c>
      <c r="G28" s="68" t="n">
        <v>1</v>
      </c>
    </row>
    <row r="29" customFormat="false" ht="14.25" hidden="false" customHeight="true" outlineLevel="0" collapsed="false">
      <c r="A29" s="67"/>
      <c r="B29" s="64"/>
      <c r="C29" s="64"/>
      <c r="D29" s="65"/>
      <c r="E29" s="65"/>
      <c r="F29" s="65"/>
      <c r="G29" s="65"/>
    </row>
    <row r="30" customFormat="false" ht="14.25" hidden="false" customHeight="true" outlineLevel="0" collapsed="false">
      <c r="A30" s="60" t="s">
        <v>156</v>
      </c>
      <c r="B30" s="61" t="n">
        <f aca="false">SUM(B32:B32)</f>
        <v>1</v>
      </c>
      <c r="C30" s="61" t="n">
        <f aca="false">SUM(C32:C32)</f>
        <v>1</v>
      </c>
      <c r="D30" s="62" t="n">
        <f aca="false">SUM(D32:D32)</f>
        <v>1</v>
      </c>
      <c r="E30" s="62" t="n">
        <f aca="false">SUM(E32:E32)</f>
        <v>1</v>
      </c>
      <c r="F30" s="62" t="n">
        <f aca="false">SUM(F32:F32)</f>
        <v>1</v>
      </c>
      <c r="G30" s="62" t="n">
        <f aca="false">SUM(G32:G32)</f>
        <v>1</v>
      </c>
    </row>
    <row r="31" customFormat="false" ht="14.25" hidden="false" customHeight="true" outlineLevel="0" collapsed="false">
      <c r="A31" s="67"/>
      <c r="B31" s="64"/>
      <c r="C31" s="64"/>
      <c r="D31" s="65"/>
      <c r="E31" s="65"/>
      <c r="F31" s="65"/>
      <c r="G31" s="65"/>
    </row>
    <row r="32" customFormat="false" ht="14.25" hidden="false" customHeight="true" outlineLevel="0" collapsed="false">
      <c r="A32" s="66" t="s">
        <v>157</v>
      </c>
      <c r="B32" s="73" t="n">
        <v>1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</row>
    <row r="33" customFormat="false" ht="14.25" hidden="false" customHeight="true" outlineLevel="0" collapsed="false">
      <c r="A33" s="75"/>
      <c r="B33" s="76"/>
      <c r="C33" s="76"/>
      <c r="D33" s="77"/>
      <c r="E33" s="77"/>
      <c r="F33" s="77"/>
      <c r="G33" s="77"/>
    </row>
    <row r="34" customFormat="false" ht="14.25" hidden="false" customHeight="true" outlineLevel="0" collapsed="false">
      <c r="A34" s="78" t="s">
        <v>158</v>
      </c>
      <c r="B34" s="79"/>
      <c r="C34" s="79"/>
      <c r="D34" s="80"/>
      <c r="E34" s="80"/>
      <c r="F34" s="80"/>
      <c r="G34" s="80"/>
    </row>
    <row r="35" customFormat="false" ht="14.25" hidden="false" customHeight="true" outlineLevel="0" collapsed="false">
      <c r="A35" s="81" t="s">
        <v>159</v>
      </c>
      <c r="B35" s="82"/>
      <c r="C35" s="82"/>
      <c r="D35" s="83"/>
      <c r="E35" s="83"/>
      <c r="F35" s="83"/>
      <c r="G35" s="83"/>
    </row>
    <row r="36" customFormat="false" ht="9.75" hidden="false" customHeight="true" outlineLevel="0" collapsed="false">
      <c r="A36" s="81"/>
      <c r="B36" s="82"/>
      <c r="C36" s="82"/>
      <c r="D36" s="83"/>
      <c r="E36" s="83"/>
      <c r="F36" s="83"/>
      <c r="G36" s="83"/>
    </row>
    <row r="37" customFormat="false" ht="14.25" hidden="false" customHeight="true" outlineLevel="0" collapsed="false">
      <c r="A37" s="84"/>
      <c r="B37" s="85"/>
      <c r="C37" s="85"/>
      <c r="D37" s="86"/>
      <c r="E37" s="86"/>
      <c r="F37" s="86"/>
      <c r="G37" s="86"/>
    </row>
    <row r="38" customFormat="false" ht="14.25" hidden="false" customHeight="true" outlineLevel="0" collapsed="false">
      <c r="A38" s="87"/>
      <c r="B38" s="88"/>
      <c r="C38" s="88"/>
      <c r="D38" s="89"/>
      <c r="E38" s="89"/>
      <c r="F38" s="89"/>
      <c r="G38" s="89"/>
    </row>
    <row r="39" customFormat="false" ht="14.25" hidden="false" customHeight="true" outlineLevel="0" collapsed="false">
      <c r="A39" s="90" t="s">
        <v>160</v>
      </c>
      <c r="B39" s="61" t="n">
        <f aca="false">SUM(B41:B61)</f>
        <v>2718</v>
      </c>
      <c r="C39" s="61" t="n">
        <f aca="false">SUM(C41:C61)</f>
        <v>2644</v>
      </c>
      <c r="D39" s="62" t="n">
        <f aca="false">SUM(D41:D61)</f>
        <v>2529</v>
      </c>
      <c r="E39" s="62" t="n">
        <f aca="false">SUM(E41:E61)</f>
        <v>2434</v>
      </c>
      <c r="F39" s="62" t="n">
        <f aca="false">SUM(F41:F61)</f>
        <v>2347</v>
      </c>
      <c r="G39" s="62" t="n">
        <f aca="false">SUM(G41:G61)</f>
        <v>2211</v>
      </c>
    </row>
    <row r="40" s="46" customFormat="true" ht="14.25" hidden="false" customHeight="true" outlineLevel="0" collapsed="false">
      <c r="A40" s="90"/>
      <c r="B40" s="64"/>
      <c r="C40" s="64"/>
      <c r="D40" s="65"/>
      <c r="E40" s="65"/>
      <c r="F40" s="65"/>
      <c r="G40" s="65"/>
      <c r="H40" s="49"/>
    </row>
    <row r="41" customFormat="false" ht="14.25" hidden="false" customHeight="true" outlineLevel="0" collapsed="false">
      <c r="A41" s="91" t="s">
        <v>161</v>
      </c>
      <c r="B41" s="68" t="n">
        <v>934</v>
      </c>
      <c r="C41" s="70" t="n">
        <v>912</v>
      </c>
      <c r="D41" s="71" t="n">
        <v>892</v>
      </c>
      <c r="E41" s="71" t="n">
        <v>871</v>
      </c>
      <c r="F41" s="71" t="n">
        <v>837</v>
      </c>
      <c r="G41" s="71" t="n">
        <v>804</v>
      </c>
    </row>
    <row r="42" customFormat="false" ht="14.25" hidden="false" customHeight="true" outlineLevel="0" collapsed="false">
      <c r="A42" s="91" t="s">
        <v>162</v>
      </c>
      <c r="B42" s="68" t="n">
        <v>711</v>
      </c>
      <c r="C42" s="70" t="n">
        <v>708</v>
      </c>
      <c r="D42" s="71" t="n">
        <v>696</v>
      </c>
      <c r="E42" s="71" t="n">
        <v>687</v>
      </c>
      <c r="F42" s="65" t="n">
        <v>671</v>
      </c>
      <c r="G42" s="65" t="n">
        <v>641</v>
      </c>
    </row>
    <row r="43" s="63" customFormat="true" ht="14.25" hidden="false" customHeight="true" outlineLevel="0" collapsed="false">
      <c r="A43" s="91" t="s">
        <v>163</v>
      </c>
      <c r="B43" s="68" t="n">
        <v>542</v>
      </c>
      <c r="C43" s="70" t="n">
        <v>525</v>
      </c>
      <c r="D43" s="71" t="n">
        <v>475</v>
      </c>
      <c r="E43" s="71" t="n">
        <v>444</v>
      </c>
      <c r="F43" s="71" t="n">
        <v>436</v>
      </c>
      <c r="G43" s="71" t="n">
        <v>436</v>
      </c>
      <c r="H43" s="49"/>
    </row>
    <row r="44" s="63" customFormat="true" ht="14.25" hidden="false" customHeight="true" outlineLevel="0" collapsed="false">
      <c r="A44" s="91" t="s">
        <v>164</v>
      </c>
      <c r="B44" s="68" t="n">
        <v>226</v>
      </c>
      <c r="C44" s="70" t="n">
        <v>210</v>
      </c>
      <c r="D44" s="71" t="n">
        <v>191</v>
      </c>
      <c r="E44" s="71" t="n">
        <v>167</v>
      </c>
      <c r="F44" s="71" t="n">
        <v>148</v>
      </c>
      <c r="G44" s="71" t="n">
        <v>120</v>
      </c>
      <c r="H44" s="49"/>
    </row>
    <row r="45" customFormat="false" ht="14.25" hidden="false" customHeight="true" outlineLevel="0" collapsed="false">
      <c r="A45" s="91" t="s">
        <v>165</v>
      </c>
      <c r="B45" s="68" t="n">
        <v>82</v>
      </c>
      <c r="C45" s="70" t="n">
        <v>77</v>
      </c>
      <c r="D45" s="71" t="n">
        <v>77</v>
      </c>
      <c r="E45" s="71" t="n">
        <v>70</v>
      </c>
      <c r="F45" s="71" t="n">
        <v>70</v>
      </c>
      <c r="G45" s="71" t="n">
        <v>44</v>
      </c>
    </row>
    <row r="46" customFormat="false" ht="14.25" hidden="false" customHeight="true" outlineLevel="0" collapsed="false">
      <c r="A46" s="91" t="s">
        <v>166</v>
      </c>
      <c r="B46" s="68" t="n">
        <v>45</v>
      </c>
      <c r="C46" s="70" t="n">
        <v>48</v>
      </c>
      <c r="D46" s="71" t="n">
        <v>48</v>
      </c>
      <c r="E46" s="71" t="n">
        <v>48</v>
      </c>
      <c r="F46" s="71" t="n">
        <v>48</v>
      </c>
      <c r="G46" s="71" t="n">
        <v>41</v>
      </c>
    </row>
    <row r="47" customFormat="false" ht="14.25" hidden="false" customHeight="true" outlineLevel="0" collapsed="false">
      <c r="A47" s="91" t="s">
        <v>167</v>
      </c>
      <c r="B47" s="68" t="n">
        <v>44</v>
      </c>
      <c r="C47" s="70" t="n">
        <v>43</v>
      </c>
      <c r="D47" s="71" t="n">
        <v>39</v>
      </c>
      <c r="E47" s="71" t="n">
        <v>39</v>
      </c>
      <c r="F47" s="71" t="n">
        <v>39</v>
      </c>
      <c r="G47" s="71" t="n">
        <v>39</v>
      </c>
    </row>
    <row r="48" customFormat="false" ht="14.25" hidden="false" customHeight="true" outlineLevel="0" collapsed="false">
      <c r="A48" s="91" t="s">
        <v>168</v>
      </c>
      <c r="B48" s="68" t="n">
        <v>41</v>
      </c>
      <c r="C48" s="70" t="n">
        <v>35</v>
      </c>
      <c r="D48" s="71" t="n">
        <v>32</v>
      </c>
      <c r="E48" s="71" t="n">
        <v>32</v>
      </c>
      <c r="F48" s="71" t="n">
        <v>32</v>
      </c>
      <c r="G48" s="71" t="n">
        <v>29</v>
      </c>
    </row>
    <row r="49" s="63" customFormat="true" ht="14.25" hidden="false" customHeight="true" outlineLevel="0" collapsed="false">
      <c r="A49" s="91" t="s">
        <v>169</v>
      </c>
      <c r="B49" s="68" t="n">
        <v>49</v>
      </c>
      <c r="C49" s="70" t="n">
        <v>48</v>
      </c>
      <c r="D49" s="71" t="n">
        <v>44</v>
      </c>
      <c r="E49" s="71" t="n">
        <v>41</v>
      </c>
      <c r="F49" s="71" t="n">
        <v>33</v>
      </c>
      <c r="G49" s="71" t="n">
        <v>24</v>
      </c>
      <c r="H49" s="49"/>
    </row>
    <row r="50" customFormat="false" ht="14.25" hidden="false" customHeight="true" outlineLevel="0" collapsed="false">
      <c r="A50" s="91" t="s">
        <v>170</v>
      </c>
      <c r="B50" s="68" t="n">
        <v>23</v>
      </c>
      <c r="C50" s="70" t="n">
        <v>17</v>
      </c>
      <c r="D50" s="71" t="n">
        <v>14</v>
      </c>
      <c r="E50" s="71" t="n">
        <v>14</v>
      </c>
      <c r="F50" s="71" t="n">
        <v>12</v>
      </c>
      <c r="G50" s="71" t="n">
        <v>12</v>
      </c>
    </row>
    <row r="51" customFormat="false" ht="14.25" hidden="false" customHeight="true" outlineLevel="0" collapsed="false">
      <c r="A51" s="91" t="s">
        <v>171</v>
      </c>
      <c r="B51" s="68" t="n">
        <v>7</v>
      </c>
      <c r="C51" s="70" t="n">
        <v>7</v>
      </c>
      <c r="D51" s="71" t="n">
        <v>7</v>
      </c>
      <c r="E51" s="71" t="n">
        <v>7</v>
      </c>
      <c r="F51" s="71" t="n">
        <v>7</v>
      </c>
      <c r="G51" s="71" t="n">
        <v>7</v>
      </c>
    </row>
    <row r="52" customFormat="false" ht="14.25" hidden="false" customHeight="true" outlineLevel="0" collapsed="false">
      <c r="A52" s="22" t="s">
        <v>172</v>
      </c>
      <c r="B52" s="68" t="n">
        <v>3</v>
      </c>
      <c r="C52" s="70" t="n">
        <v>3</v>
      </c>
      <c r="D52" s="71" t="n">
        <v>3</v>
      </c>
      <c r="E52" s="71" t="n">
        <v>3</v>
      </c>
      <c r="F52" s="71" t="n">
        <v>3</v>
      </c>
      <c r="G52" s="71" t="n">
        <v>3</v>
      </c>
    </row>
    <row r="53" customFormat="false" ht="14.25" hidden="false" customHeight="true" outlineLevel="0" collapsed="false">
      <c r="A53" s="22" t="s">
        <v>173</v>
      </c>
      <c r="B53" s="68" t="n">
        <v>3</v>
      </c>
      <c r="C53" s="70" t="n">
        <v>3</v>
      </c>
      <c r="D53" s="71" t="n">
        <v>3</v>
      </c>
      <c r="E53" s="71" t="n">
        <v>3</v>
      </c>
      <c r="F53" s="71" t="n">
        <v>3</v>
      </c>
      <c r="G53" s="71" t="n">
        <v>3</v>
      </c>
    </row>
    <row r="54" customFormat="false" ht="14.25" hidden="false" customHeight="true" outlineLevel="0" collapsed="false">
      <c r="A54" s="91" t="s">
        <v>174</v>
      </c>
      <c r="B54" s="68" t="n">
        <v>1</v>
      </c>
      <c r="C54" s="70" t="n">
        <v>1</v>
      </c>
      <c r="D54" s="71" t="n">
        <v>1</v>
      </c>
      <c r="E54" s="71" t="n">
        <v>1</v>
      </c>
      <c r="F54" s="71" t="n">
        <v>1</v>
      </c>
      <c r="G54" s="71" t="n">
        <v>1</v>
      </c>
    </row>
    <row r="55" customFormat="false" ht="14.25" hidden="false" customHeight="true" outlineLevel="0" collapsed="false">
      <c r="A55" s="91" t="s">
        <v>175</v>
      </c>
      <c r="B55" s="68" t="n">
        <v>1</v>
      </c>
      <c r="C55" s="70" t="n">
        <v>1</v>
      </c>
      <c r="D55" s="71" t="n">
        <v>1</v>
      </c>
      <c r="E55" s="71" t="n">
        <v>1</v>
      </c>
      <c r="F55" s="71" t="n">
        <v>1</v>
      </c>
      <c r="G55" s="71" t="n">
        <v>1</v>
      </c>
    </row>
    <row r="56" customFormat="false" ht="14.25" hidden="false" customHeight="true" outlineLevel="0" collapsed="false">
      <c r="A56" s="92" t="s">
        <v>176</v>
      </c>
      <c r="B56" s="68" t="n">
        <v>1</v>
      </c>
      <c r="C56" s="68" t="n">
        <v>1</v>
      </c>
      <c r="D56" s="69" t="n">
        <v>1</v>
      </c>
      <c r="E56" s="69" t="n">
        <v>1</v>
      </c>
      <c r="F56" s="69" t="n">
        <v>1</v>
      </c>
      <c r="G56" s="69" t="n">
        <v>1</v>
      </c>
    </row>
    <row r="57" customFormat="false" ht="14.25" hidden="false" customHeight="true" outlineLevel="0" collapsed="false">
      <c r="A57" s="93" t="s">
        <v>177</v>
      </c>
      <c r="B57" s="68" t="n">
        <v>1</v>
      </c>
      <c r="C57" s="68" t="n">
        <v>1</v>
      </c>
      <c r="D57" s="69" t="n">
        <v>1</v>
      </c>
      <c r="E57" s="69" t="n">
        <v>1</v>
      </c>
      <c r="F57" s="69" t="n">
        <v>1</v>
      </c>
      <c r="G57" s="69" t="n">
        <v>1</v>
      </c>
    </row>
    <row r="58" customFormat="false" ht="14.25" hidden="false" customHeight="true" outlineLevel="0" collapsed="false">
      <c r="A58" s="93" t="s">
        <v>178</v>
      </c>
      <c r="B58" s="68" t="n">
        <v>1</v>
      </c>
      <c r="C58" s="68" t="n">
        <v>1</v>
      </c>
      <c r="D58" s="69" t="n">
        <v>1</v>
      </c>
      <c r="E58" s="69" t="n">
        <v>1</v>
      </c>
      <c r="F58" s="69" t="n">
        <v>1</v>
      </c>
      <c r="G58" s="69" t="n">
        <v>1</v>
      </c>
    </row>
    <row r="59" customFormat="false" ht="14.25" hidden="false" customHeight="true" outlineLevel="0" collapsed="false">
      <c r="A59" s="93" t="s">
        <v>179</v>
      </c>
      <c r="B59" s="68" t="n">
        <v>1</v>
      </c>
      <c r="C59" s="68" t="n">
        <v>1</v>
      </c>
      <c r="D59" s="69" t="n">
        <v>1</v>
      </c>
      <c r="E59" s="69" t="n">
        <v>1</v>
      </c>
      <c r="F59" s="69" t="n">
        <v>1</v>
      </c>
      <c r="G59" s="69" t="n">
        <v>1</v>
      </c>
    </row>
    <row r="60" s="63" customFormat="true" ht="14.25" hidden="false" customHeight="true" outlineLevel="0" collapsed="false">
      <c r="A60" s="66" t="s">
        <v>180</v>
      </c>
      <c r="B60" s="68" t="n">
        <v>1</v>
      </c>
      <c r="C60" s="68" t="n">
        <v>1</v>
      </c>
      <c r="D60" s="69" t="n">
        <v>1</v>
      </c>
      <c r="E60" s="69" t="n">
        <v>1</v>
      </c>
      <c r="F60" s="69" t="n">
        <v>1</v>
      </c>
      <c r="G60" s="69" t="n">
        <v>1</v>
      </c>
    </row>
    <row r="61" customFormat="false" ht="14.25" hidden="false" customHeight="true" outlineLevel="0" collapsed="false">
      <c r="A61" s="93" t="s">
        <v>181</v>
      </c>
      <c r="B61" s="68" t="n">
        <v>1</v>
      </c>
      <c r="C61" s="68" t="n">
        <v>1</v>
      </c>
      <c r="D61" s="69" t="n">
        <v>1</v>
      </c>
      <c r="E61" s="69" t="n">
        <v>1</v>
      </c>
      <c r="F61" s="69" t="n">
        <v>1</v>
      </c>
      <c r="G61" s="69" t="n">
        <v>1</v>
      </c>
    </row>
    <row r="62" customFormat="false" ht="14.25" hidden="false" customHeight="true" outlineLevel="0" collapsed="false">
      <c r="A62" s="93"/>
      <c r="B62" s="64"/>
      <c r="C62" s="64"/>
      <c r="D62" s="65"/>
      <c r="E62" s="65"/>
      <c r="F62" s="65"/>
      <c r="G62" s="65"/>
    </row>
    <row r="63" customFormat="false" ht="14.25" hidden="false" customHeight="true" outlineLevel="0" collapsed="false">
      <c r="A63" s="94" t="s">
        <v>182</v>
      </c>
      <c r="B63" s="61" t="n">
        <f aca="false">SUM(B65:B83)</f>
        <v>54</v>
      </c>
      <c r="C63" s="61" t="n">
        <f aca="false">SUM(C65:C83)</f>
        <v>62</v>
      </c>
      <c r="D63" s="62" t="n">
        <f aca="false">SUM(D65:D83)</f>
        <v>64</v>
      </c>
      <c r="E63" s="62" t="n">
        <f aca="false">SUM(E65:E83)</f>
        <v>68</v>
      </c>
      <c r="F63" s="62" t="n">
        <f aca="false">SUM(F65:F83)</f>
        <v>71</v>
      </c>
      <c r="G63" s="62" t="n">
        <f aca="false">SUM(G65:G83)</f>
        <v>75</v>
      </c>
    </row>
    <row r="64" customFormat="false" ht="14.25" hidden="false" customHeight="true" outlineLevel="0" collapsed="false">
      <c r="A64" s="90"/>
      <c r="B64" s="64"/>
      <c r="C64" s="64"/>
      <c r="D64" s="65"/>
      <c r="E64" s="65"/>
      <c r="F64" s="65"/>
      <c r="G64" s="65"/>
    </row>
    <row r="65" s="63" customFormat="true" ht="14.25" hidden="false" customHeight="true" outlineLevel="0" collapsed="false">
      <c r="A65" s="91" t="s">
        <v>183</v>
      </c>
      <c r="B65" s="68" t="n">
        <v>19</v>
      </c>
      <c r="C65" s="70" t="n">
        <v>20</v>
      </c>
      <c r="D65" s="71" t="n">
        <v>20</v>
      </c>
      <c r="E65" s="71" t="n">
        <v>22</v>
      </c>
      <c r="F65" s="71" t="n">
        <v>23</v>
      </c>
      <c r="G65" s="71" t="n">
        <v>23</v>
      </c>
    </row>
    <row r="66" customFormat="false" ht="14.25" hidden="false" customHeight="true" outlineLevel="0" collapsed="false">
      <c r="A66" s="91" t="s">
        <v>184</v>
      </c>
      <c r="B66" s="68" t="n">
        <v>12</v>
      </c>
      <c r="C66" s="70" t="n">
        <v>19</v>
      </c>
      <c r="D66" s="71" t="n">
        <v>19</v>
      </c>
      <c r="E66" s="71" t="n">
        <v>19</v>
      </c>
      <c r="F66" s="71" t="n">
        <v>19</v>
      </c>
      <c r="G66" s="71" t="n">
        <v>19</v>
      </c>
    </row>
    <row r="67" customFormat="false" ht="14.25" hidden="false" customHeight="true" outlineLevel="0" collapsed="false">
      <c r="A67" s="22" t="s">
        <v>185</v>
      </c>
      <c r="B67" s="68" t="n">
        <v>10</v>
      </c>
      <c r="C67" s="70" t="n">
        <v>10</v>
      </c>
      <c r="D67" s="71" t="n">
        <v>12</v>
      </c>
      <c r="E67" s="71" t="n">
        <v>12</v>
      </c>
      <c r="F67" s="71" t="n">
        <v>13</v>
      </c>
      <c r="G67" s="71" t="n">
        <v>14</v>
      </c>
    </row>
    <row r="68" customFormat="false" ht="14.25" hidden="false" customHeight="true" outlineLevel="0" collapsed="false">
      <c r="A68" s="22" t="s">
        <v>186</v>
      </c>
      <c r="B68" s="68" t="n">
        <v>2</v>
      </c>
      <c r="C68" s="70" t="n">
        <v>2</v>
      </c>
      <c r="D68" s="71" t="n">
        <v>2</v>
      </c>
      <c r="E68" s="71" t="n">
        <v>3</v>
      </c>
      <c r="F68" s="71" t="n">
        <v>3</v>
      </c>
      <c r="G68" s="71" t="n">
        <v>3</v>
      </c>
    </row>
    <row r="69" customFormat="false" ht="14.25" hidden="false" customHeight="true" outlineLevel="0" collapsed="false">
      <c r="A69" s="91" t="s">
        <v>187</v>
      </c>
      <c r="B69" s="68" t="n">
        <v>3</v>
      </c>
      <c r="C69" s="70" t="n">
        <v>3</v>
      </c>
      <c r="D69" s="71" t="n">
        <v>2</v>
      </c>
      <c r="E69" s="71" t="n">
        <v>2</v>
      </c>
      <c r="F69" s="71" t="n">
        <v>2</v>
      </c>
      <c r="G69" s="71" t="n">
        <v>2</v>
      </c>
    </row>
    <row r="70" customFormat="false" ht="14.25" hidden="false" customHeight="true" outlineLevel="0" collapsed="false">
      <c r="A70" s="67" t="s">
        <v>188</v>
      </c>
      <c r="B70" s="68" t="n">
        <v>1</v>
      </c>
      <c r="C70" s="68" t="n">
        <v>1</v>
      </c>
      <c r="D70" s="69" t="n">
        <v>1</v>
      </c>
      <c r="E70" s="69" t="n">
        <v>1</v>
      </c>
      <c r="F70" s="69" t="n">
        <v>1</v>
      </c>
      <c r="G70" s="69" t="n">
        <v>1</v>
      </c>
    </row>
    <row r="71" customFormat="false" ht="14.25" hidden="false" customHeight="true" outlineLevel="0" collapsed="false">
      <c r="A71" s="67" t="s">
        <v>189</v>
      </c>
      <c r="B71" s="68" t="n">
        <v>1</v>
      </c>
      <c r="C71" s="68" t="n">
        <v>1</v>
      </c>
      <c r="D71" s="69" t="n">
        <v>1</v>
      </c>
      <c r="E71" s="69" t="n">
        <v>1</v>
      </c>
      <c r="F71" s="69" t="n">
        <v>1</v>
      </c>
      <c r="G71" s="69" t="n">
        <v>1</v>
      </c>
    </row>
    <row r="72" customFormat="false" ht="14.25" hidden="false" customHeight="true" outlineLevel="0" collapsed="false">
      <c r="A72" s="67" t="s">
        <v>190</v>
      </c>
      <c r="B72" s="68" t="s">
        <v>155</v>
      </c>
      <c r="C72" s="68" t="s">
        <v>155</v>
      </c>
      <c r="D72" s="68" t="s">
        <v>155</v>
      </c>
      <c r="E72" s="68" t="n">
        <v>1</v>
      </c>
      <c r="F72" s="69" t="n">
        <v>1</v>
      </c>
      <c r="G72" s="69" t="n">
        <v>1</v>
      </c>
    </row>
    <row r="73" customFormat="false" ht="14.25" hidden="false" customHeight="true" outlineLevel="0" collapsed="false">
      <c r="A73" s="72" t="s">
        <v>191</v>
      </c>
      <c r="B73" s="68" t="s">
        <v>155</v>
      </c>
      <c r="C73" s="68" t="s">
        <v>155</v>
      </c>
      <c r="D73" s="68" t="s">
        <v>155</v>
      </c>
      <c r="E73" s="68" t="s">
        <v>155</v>
      </c>
      <c r="F73" s="69" t="n">
        <v>1</v>
      </c>
      <c r="G73" s="69" t="n">
        <v>1</v>
      </c>
    </row>
    <row r="74" customFormat="false" ht="14.25" hidden="false" customHeight="true" outlineLevel="0" collapsed="false">
      <c r="A74" s="67" t="s">
        <v>192</v>
      </c>
      <c r="B74" s="68" t="n">
        <v>1</v>
      </c>
      <c r="C74" s="68" t="n">
        <v>1</v>
      </c>
      <c r="D74" s="69" t="n">
        <v>1</v>
      </c>
      <c r="E74" s="69" t="n">
        <v>1</v>
      </c>
      <c r="F74" s="69" t="n">
        <v>1</v>
      </c>
      <c r="G74" s="69" t="n">
        <v>1</v>
      </c>
    </row>
    <row r="75" customFormat="false" ht="14.25" hidden="false" customHeight="true" outlineLevel="0" collapsed="false">
      <c r="A75" s="67" t="s">
        <v>193</v>
      </c>
      <c r="B75" s="68" t="s">
        <v>155</v>
      </c>
      <c r="C75" s="68" t="s">
        <v>155</v>
      </c>
      <c r="D75" s="71" t="n">
        <v>1</v>
      </c>
      <c r="E75" s="71" t="n">
        <v>1</v>
      </c>
      <c r="F75" s="71" t="n">
        <v>1</v>
      </c>
      <c r="G75" s="71" t="n">
        <v>1</v>
      </c>
    </row>
    <row r="76" customFormat="false" ht="14.25" hidden="false" customHeight="true" outlineLevel="0" collapsed="false">
      <c r="A76" s="67" t="s">
        <v>194</v>
      </c>
      <c r="B76" s="68" t="n">
        <v>1</v>
      </c>
      <c r="C76" s="68" t="n">
        <v>1</v>
      </c>
      <c r="D76" s="69" t="n">
        <v>1</v>
      </c>
      <c r="E76" s="69" t="n">
        <v>1</v>
      </c>
      <c r="F76" s="69" t="n">
        <v>1</v>
      </c>
      <c r="G76" s="69" t="n">
        <v>1</v>
      </c>
    </row>
    <row r="77" customFormat="false" ht="14.25" hidden="false" customHeight="true" outlineLevel="0" collapsed="false">
      <c r="A77" s="67" t="s">
        <v>195</v>
      </c>
      <c r="B77" s="68" t="s">
        <v>155</v>
      </c>
      <c r="C77" s="68" t="s">
        <v>155</v>
      </c>
      <c r="D77" s="69" t="s">
        <v>155</v>
      </c>
      <c r="E77" s="68" t="s">
        <v>155</v>
      </c>
      <c r="F77" s="68" t="s">
        <v>155</v>
      </c>
      <c r="G77" s="68" t="n">
        <v>1</v>
      </c>
    </row>
    <row r="78" customFormat="false" ht="14.25" hidden="false" customHeight="true" outlineLevel="0" collapsed="false">
      <c r="A78" s="67" t="s">
        <v>196</v>
      </c>
      <c r="B78" s="68" t="n">
        <v>1</v>
      </c>
      <c r="C78" s="68" t="n">
        <v>1</v>
      </c>
      <c r="D78" s="69" t="n">
        <v>1</v>
      </c>
      <c r="E78" s="69" t="n">
        <v>1</v>
      </c>
      <c r="F78" s="69" t="n">
        <v>1</v>
      </c>
      <c r="G78" s="69" t="n">
        <v>1</v>
      </c>
    </row>
    <row r="79" customFormat="false" ht="14.25" hidden="false" customHeight="true" outlineLevel="0" collapsed="false">
      <c r="A79" s="67" t="s">
        <v>197</v>
      </c>
      <c r="B79" s="68" t="n">
        <v>1</v>
      </c>
      <c r="C79" s="68" t="n">
        <v>1</v>
      </c>
      <c r="D79" s="69" t="n">
        <v>1</v>
      </c>
      <c r="E79" s="69" t="n">
        <v>1</v>
      </c>
      <c r="F79" s="69" t="n">
        <v>1</v>
      </c>
      <c r="G79" s="69" t="n">
        <v>1</v>
      </c>
    </row>
    <row r="80" customFormat="false" ht="14.25" hidden="false" customHeight="true" outlineLevel="0" collapsed="false">
      <c r="A80" s="67" t="s">
        <v>198</v>
      </c>
      <c r="B80" s="68" t="s">
        <v>155</v>
      </c>
      <c r="C80" s="68" t="s">
        <v>155</v>
      </c>
      <c r="D80" s="69" t="s">
        <v>155</v>
      </c>
      <c r="E80" s="68" t="s">
        <v>155</v>
      </c>
      <c r="F80" s="68" t="s">
        <v>155</v>
      </c>
      <c r="G80" s="68" t="n">
        <v>1</v>
      </c>
    </row>
    <row r="81" customFormat="false" ht="14.25" hidden="false" customHeight="true" outlineLevel="0" collapsed="false">
      <c r="A81" s="67" t="s">
        <v>199</v>
      </c>
      <c r="B81" s="68" t="n">
        <v>1</v>
      </c>
      <c r="C81" s="68" t="n">
        <v>1</v>
      </c>
      <c r="D81" s="69" t="n">
        <v>1</v>
      </c>
      <c r="E81" s="69" t="n">
        <v>1</v>
      </c>
      <c r="F81" s="69" t="n">
        <v>1</v>
      </c>
      <c r="G81" s="69" t="n">
        <v>1</v>
      </c>
    </row>
    <row r="82" customFormat="false" ht="14.25" hidden="false" customHeight="true" outlineLevel="0" collapsed="false">
      <c r="A82" s="67" t="s">
        <v>200</v>
      </c>
      <c r="B82" s="68" t="s">
        <v>155</v>
      </c>
      <c r="C82" s="68" t="s">
        <v>155</v>
      </c>
      <c r="D82" s="69" t="s">
        <v>155</v>
      </c>
      <c r="E82" s="68" t="s">
        <v>155</v>
      </c>
      <c r="F82" s="68" t="s">
        <v>155</v>
      </c>
      <c r="G82" s="68" t="n">
        <v>1</v>
      </c>
    </row>
    <row r="83" customFormat="false" ht="14.25" hidden="false" customHeight="true" outlineLevel="0" collapsed="false">
      <c r="A83" s="67" t="s">
        <v>201</v>
      </c>
      <c r="B83" s="68" t="n">
        <v>1</v>
      </c>
      <c r="C83" s="68" t="n">
        <v>1</v>
      </c>
      <c r="D83" s="69" t="n">
        <v>1</v>
      </c>
      <c r="E83" s="69" t="n">
        <v>1</v>
      </c>
      <c r="F83" s="69" t="n">
        <v>1</v>
      </c>
      <c r="G83" s="69" t="n">
        <v>1</v>
      </c>
    </row>
    <row r="84" customFormat="false" ht="14.25" hidden="true" customHeight="true" outlineLevel="0" collapsed="false">
      <c r="A84" s="93"/>
      <c r="B84" s="64"/>
      <c r="C84" s="64"/>
      <c r="D84" s="65"/>
      <c r="E84" s="65"/>
      <c r="F84" s="65"/>
      <c r="G84" s="65"/>
    </row>
    <row r="85" customFormat="false" ht="13.5" hidden="true" customHeight="true" outlineLevel="0" collapsed="false">
      <c r="A85" s="95" t="s">
        <v>128</v>
      </c>
      <c r="B85" s="61" t="n">
        <f aca="false">B5+B63</f>
        <v>10453</v>
      </c>
      <c r="C85" s="61" t="n">
        <f aca="false">C5+C63</f>
        <v>10198</v>
      </c>
      <c r="D85" s="62" t="n">
        <f aca="false">D5+D63</f>
        <v>9938</v>
      </c>
      <c r="E85" s="62" t="n">
        <f aca="false">E5+E63</f>
        <v>9791</v>
      </c>
      <c r="F85" s="62" t="n">
        <f aca="false">F5+F63</f>
        <v>9659</v>
      </c>
      <c r="G85" s="62" t="n">
        <f aca="false">G5+G63</f>
        <v>9497</v>
      </c>
    </row>
    <row r="86" customFormat="false" ht="14.25" hidden="true" customHeight="true" outlineLevel="0" collapsed="false">
      <c r="A86" s="66" t="s">
        <v>202</v>
      </c>
      <c r="B86" s="68" t="n">
        <v>0</v>
      </c>
      <c r="C86" s="68" t="n">
        <v>0</v>
      </c>
      <c r="D86" s="69" t="n">
        <v>0</v>
      </c>
      <c r="E86" s="69" t="n">
        <v>0</v>
      </c>
      <c r="F86" s="69" t="n">
        <v>0</v>
      </c>
      <c r="G86" s="69" t="n">
        <v>0</v>
      </c>
    </row>
    <row r="87" customFormat="false" ht="11.25" hidden="false" customHeight="false" outlineLevel="0" collapsed="false">
      <c r="A87" s="66"/>
      <c r="B87" s="96"/>
      <c r="C87" s="96"/>
      <c r="D87" s="97"/>
      <c r="E87" s="97"/>
      <c r="F87" s="97"/>
      <c r="G87" s="97"/>
    </row>
    <row r="88" customFormat="false" ht="11.25" hidden="false" customHeight="false" outlineLevel="0" collapsed="false">
      <c r="A88" s="98" t="s">
        <v>128</v>
      </c>
      <c r="B88" s="99" t="n">
        <f aca="false">+B85+B86</f>
        <v>10453</v>
      </c>
      <c r="C88" s="99" t="n">
        <f aca="false">+C85+C86</f>
        <v>10198</v>
      </c>
      <c r="D88" s="100" t="n">
        <f aca="false">+D85+D86</f>
        <v>9938</v>
      </c>
      <c r="E88" s="100" t="n">
        <f aca="false">+E85+E86</f>
        <v>9791</v>
      </c>
      <c r="F88" s="100" t="n">
        <f aca="false">+F85+F86</f>
        <v>9659</v>
      </c>
      <c r="G88" s="100" t="n">
        <f aca="false">+G85+G86</f>
        <v>9497</v>
      </c>
    </row>
    <row r="89" customFormat="false" ht="11.25" hidden="true" customHeight="false" outlineLevel="0" collapsed="false">
      <c r="A89" s="101" t="s">
        <v>203</v>
      </c>
      <c r="B89" s="102"/>
      <c r="C89" s="102"/>
      <c r="D89" s="103"/>
      <c r="E89" s="103"/>
      <c r="F89" s="103"/>
      <c r="G89" s="103"/>
    </row>
    <row r="90" customFormat="false" ht="11.25" hidden="false" customHeight="false" outlineLevel="0" collapsed="false">
      <c r="B90" s="104"/>
      <c r="C90" s="104"/>
      <c r="D90" s="105"/>
      <c r="E90" s="105"/>
      <c r="F90" s="105"/>
      <c r="G90" s="105"/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27.85"/>
    <col collapsed="false" customWidth="true" hidden="false" outlineLevel="0" max="6" min="2" style="106" width="8.56"/>
    <col collapsed="false" customWidth="true" hidden="false" outlineLevel="0" max="7" min="7" style="106" width="1.28"/>
    <col collapsed="false" customWidth="true" hidden="false" outlineLevel="0" max="8" min="8" style="106" width="8.85"/>
    <col collapsed="false" customWidth="true" hidden="false" outlineLevel="0" max="9" min="9" style="49" width="6.56"/>
    <col collapsed="false" customWidth="false" hidden="false" outlineLevel="0" max="257" min="10" style="49" width="9.14"/>
  </cols>
  <sheetData>
    <row r="1" customFormat="false" ht="20.25" hidden="false" customHeight="false" outlineLevel="0" collapsed="false">
      <c r="A1" s="50" t="s">
        <v>204</v>
      </c>
      <c r="B1" s="107"/>
      <c r="C1" s="107"/>
      <c r="D1" s="107"/>
      <c r="E1" s="107"/>
      <c r="F1" s="107"/>
      <c r="G1" s="107"/>
      <c r="H1" s="107"/>
      <c r="I1" s="108"/>
    </row>
    <row r="2" customFormat="false" ht="14.25" hidden="false" customHeight="true" outlineLevel="0" collapsed="false"/>
    <row r="3" s="56" customFormat="true" ht="24.75" hidden="false" customHeight="true" outlineLevel="0" collapsed="false">
      <c r="A3" s="53"/>
      <c r="B3" s="109" t="s">
        <v>130</v>
      </c>
      <c r="C3" s="31" t="s">
        <v>131</v>
      </c>
      <c r="D3" s="31" t="s">
        <v>132</v>
      </c>
      <c r="E3" s="31" t="s">
        <v>133</v>
      </c>
      <c r="F3" s="31" t="s">
        <v>134</v>
      </c>
      <c r="G3" s="110"/>
      <c r="H3" s="31" t="s">
        <v>135</v>
      </c>
    </row>
    <row r="4" customFormat="false" ht="13.5" hidden="false" customHeight="true" outlineLevel="0" collapsed="false">
      <c r="A4" s="57"/>
      <c r="B4" s="111"/>
      <c r="C4" s="111"/>
      <c r="D4" s="111"/>
      <c r="E4" s="111"/>
      <c r="F4" s="111"/>
      <c r="G4" s="112"/>
      <c r="H4" s="111"/>
    </row>
    <row r="5" s="63" customFormat="true" ht="14.25" hidden="false" customHeight="true" outlineLevel="0" collapsed="false">
      <c r="A5" s="60" t="str">
        <f aca="false">+'banka-şube'!A5</f>
        <v>Mevduat Bankaları</v>
      </c>
      <c r="B5" s="113" t="n">
        <f aca="false">+'banka-şube'!C5-'banka-şube'!B5</f>
        <v>-263</v>
      </c>
      <c r="C5" s="113" t="n">
        <f aca="false">+'banka-şube'!D5-'banka-şube'!C5</f>
        <v>-262</v>
      </c>
      <c r="D5" s="113" t="n">
        <f aca="false">+'banka-şube'!E5-'banka-şube'!D5</f>
        <v>-151</v>
      </c>
      <c r="E5" s="113" t="n">
        <f aca="false">+'banka-şube'!F5-'banka-şube'!E5</f>
        <v>-135</v>
      </c>
      <c r="F5" s="113" t="n">
        <f aca="false">+'banka-şube'!G5-'banka-şube'!F5</f>
        <v>-166</v>
      </c>
      <c r="G5" s="113"/>
      <c r="H5" s="113" t="n">
        <f aca="false">'banka-şube'!G5-'banka-şube'!B5</f>
        <v>-977</v>
      </c>
    </row>
    <row r="6" customFormat="false" ht="14.25" hidden="false" customHeight="true" outlineLevel="0" collapsed="false">
      <c r="A6" s="60"/>
      <c r="B6" s="112"/>
      <c r="C6" s="112"/>
      <c r="D6" s="112"/>
      <c r="E6" s="112"/>
      <c r="F6" s="112"/>
      <c r="G6" s="112"/>
      <c r="H6" s="112"/>
    </row>
    <row r="7" customFormat="false" ht="14.25" hidden="false" customHeight="true" outlineLevel="0" collapsed="false">
      <c r="A7" s="60" t="str">
        <f aca="false">+'banka-şube'!A7</f>
        <v> Kamu Sermayeli Bankalar</v>
      </c>
      <c r="B7" s="113" t="n">
        <f aca="false">+'banka-şube'!C7-'banka-şube'!B7</f>
        <v>-11</v>
      </c>
      <c r="C7" s="113" t="n">
        <f aca="false">+'banka-şube'!D7-'banka-şube'!C7</f>
        <v>-6</v>
      </c>
      <c r="D7" s="113" t="n">
        <f aca="false">+'banka-şube'!E7-'banka-şube'!D7</f>
        <v>14</v>
      </c>
      <c r="E7" s="113" t="n">
        <f aca="false">+'banka-şube'!F7-'banka-şube'!E7</f>
        <v>30</v>
      </c>
      <c r="F7" s="113" t="n">
        <f aca="false">+'banka-şube'!G7-'banka-şube'!F7</f>
        <v>47</v>
      </c>
      <c r="G7" s="113"/>
      <c r="H7" s="113" t="n">
        <f aca="false">'banka-şube'!G7-'banka-şube'!B7</f>
        <v>74</v>
      </c>
    </row>
    <row r="8" customFormat="false" ht="14.25" hidden="false" customHeight="true" outlineLevel="0" collapsed="false">
      <c r="A8" s="66"/>
      <c r="B8" s="112"/>
      <c r="C8" s="112"/>
      <c r="D8" s="112"/>
      <c r="E8" s="112"/>
      <c r="F8" s="112"/>
      <c r="G8" s="112"/>
      <c r="H8" s="112"/>
    </row>
    <row r="9" customFormat="false" ht="14.25" hidden="false" customHeight="true" outlineLevel="0" collapsed="false">
      <c r="A9" s="67" t="str">
        <f aca="false">+'banka-şube'!A9</f>
        <v>Türkiye Cumhuriyeti Ziraat Bankası A.Ş.                     </v>
      </c>
      <c r="B9" s="112" t="n">
        <f aca="false">+'banka-şube'!C9-'banka-şube'!B9</f>
        <v>-15</v>
      </c>
      <c r="C9" s="112" t="n">
        <f aca="false">+'banka-şube'!D9-'banka-şube'!C9</f>
        <v>-6</v>
      </c>
      <c r="D9" s="112" t="n">
        <f aca="false">+'banka-şube'!E9-'banka-şube'!D9</f>
        <v>0</v>
      </c>
      <c r="E9" s="112" t="n">
        <f aca="false">+'banka-şube'!F9-'banka-şube'!E9</f>
        <v>6</v>
      </c>
      <c r="F9" s="112" t="n">
        <f aca="false">+'banka-şube'!G9-'banka-şube'!F9</f>
        <v>11</v>
      </c>
      <c r="G9" s="112"/>
      <c r="H9" s="113" t="n">
        <f aca="false">'banka-şube'!G9-'banka-şube'!B9</f>
        <v>-4</v>
      </c>
    </row>
    <row r="10" customFormat="false" ht="14.25" hidden="false" customHeight="true" outlineLevel="0" collapsed="false">
      <c r="A10" s="67" t="str">
        <f aca="false">+'banka-şube'!A10</f>
        <v>Türkiye Halk Bankası A.Ş.                                   </v>
      </c>
      <c r="B10" s="112" t="n">
        <f aca="false">+'banka-şube'!C10-'banka-şube'!B10</f>
        <v>12</v>
      </c>
      <c r="C10" s="112" t="n">
        <f aca="false">+'banka-şube'!D10-'banka-şube'!C10</f>
        <v>7</v>
      </c>
      <c r="D10" s="112" t="n">
        <f aca="false">+'banka-şube'!E10-'banka-şube'!D10</f>
        <v>10</v>
      </c>
      <c r="E10" s="112" t="n">
        <f aca="false">+'banka-şube'!F10-'banka-şube'!E10</f>
        <v>15</v>
      </c>
      <c r="F10" s="112" t="n">
        <f aca="false">+'banka-şube'!G10-'banka-şube'!F10</f>
        <v>41</v>
      </c>
      <c r="G10" s="112"/>
      <c r="H10" s="113" t="n">
        <f aca="false">'banka-şube'!G10-'banka-şube'!B10</f>
        <v>85</v>
      </c>
    </row>
    <row r="11" customFormat="false" ht="14.25" hidden="false" customHeight="true" outlineLevel="0" collapsed="false">
      <c r="A11" s="67" t="str">
        <f aca="false">+'banka-şube'!A11</f>
        <v>Türkiye Vakıflar Bankası T.A.O.                             </v>
      </c>
      <c r="B11" s="112" t="n">
        <f aca="false">+'banka-şube'!C11-'banka-şube'!B11</f>
        <v>-8</v>
      </c>
      <c r="C11" s="112" t="n">
        <f aca="false">+'banka-şube'!D11-'banka-şube'!C11</f>
        <v>-7</v>
      </c>
      <c r="D11" s="112" t="n">
        <f aca="false">+'banka-şube'!E11-'banka-şube'!D11</f>
        <v>4</v>
      </c>
      <c r="E11" s="112" t="n">
        <f aca="false">+'banka-şube'!F11-'banka-şube'!E11</f>
        <v>9</v>
      </c>
      <c r="F11" s="112" t="n">
        <f aca="false">+'banka-şube'!G11-'banka-şube'!F11</f>
        <v>-5</v>
      </c>
      <c r="G11" s="112"/>
      <c r="H11" s="113" t="n">
        <f aca="false">'banka-şube'!G11-'banka-şube'!B11</f>
        <v>-7</v>
      </c>
    </row>
    <row r="12" customFormat="false" ht="14.25" hidden="false" customHeight="true" outlineLevel="0" collapsed="false">
      <c r="A12" s="67"/>
      <c r="B12" s="112"/>
      <c r="C12" s="112"/>
      <c r="D12" s="112"/>
      <c r="E12" s="112"/>
      <c r="F12" s="112"/>
      <c r="G12" s="112"/>
      <c r="H12" s="112"/>
    </row>
    <row r="13" s="63" customFormat="true" ht="14.25" hidden="false" customHeight="true" outlineLevel="0" collapsed="false">
      <c r="A13" s="60" t="str">
        <f aca="false">+'banka-şube'!A13</f>
        <v> Özel Sermayeli Bankalar</v>
      </c>
      <c r="B13" s="113" t="n">
        <f aca="false">+'banka-şube'!C13-'banka-şube'!B13</f>
        <v>-178</v>
      </c>
      <c r="C13" s="113" t="n">
        <f aca="false">+'banka-şube'!D13-'banka-şube'!C13</f>
        <v>-141</v>
      </c>
      <c r="D13" s="113" t="n">
        <f aca="false">+'banka-şube'!E13-'banka-şube'!D13</f>
        <v>-70</v>
      </c>
      <c r="E13" s="113" t="n">
        <f aca="false">+'banka-şube'!F13-'banka-şube'!E13</f>
        <v>-78</v>
      </c>
      <c r="F13" s="113" t="n">
        <f aca="false">+'banka-şube'!G13-'banka-şube'!F13</f>
        <v>-77</v>
      </c>
      <c r="G13" s="113"/>
      <c r="H13" s="113" t="n">
        <f aca="false">'banka-şube'!G13-'banka-şube'!B13</f>
        <v>-544</v>
      </c>
    </row>
    <row r="14" customFormat="false" ht="14.25" hidden="false" customHeight="true" outlineLevel="0" collapsed="false">
      <c r="A14" s="60"/>
      <c r="B14" s="112"/>
      <c r="C14" s="112"/>
      <c r="D14" s="112"/>
      <c r="E14" s="112"/>
      <c r="F14" s="112"/>
      <c r="G14" s="112"/>
      <c r="H14" s="112"/>
    </row>
    <row r="15" s="63" customFormat="true" ht="14.25" hidden="false" customHeight="true" outlineLevel="0" collapsed="false">
      <c r="A15" s="60" t="str">
        <f aca="false">+'banka-şube'!A15</f>
        <v>      Çok Şubeli Bankalar**</v>
      </c>
      <c r="B15" s="113" t="n">
        <f aca="false">+'banka-şube'!C15-'banka-şube'!B15</f>
        <v>-168</v>
      </c>
      <c r="C15" s="113" t="n">
        <f aca="false">+'banka-şube'!D15-'banka-şube'!C15</f>
        <v>-125</v>
      </c>
      <c r="D15" s="113" t="n">
        <f aca="false">+'banka-şube'!E15-'banka-şube'!D15</f>
        <v>-67</v>
      </c>
      <c r="E15" s="113" t="n">
        <f aca="false">+'banka-şube'!F15-'banka-şube'!E15</f>
        <v>-73</v>
      </c>
      <c r="F15" s="113" t="n">
        <f aca="false">+'banka-şube'!G15-'banka-şube'!F15</f>
        <v>-74</v>
      </c>
      <c r="G15" s="113"/>
      <c r="H15" s="113" t="n">
        <f aca="false">'banka-şube'!G15-'banka-şube'!B15</f>
        <v>-507</v>
      </c>
    </row>
    <row r="16" customFormat="false" ht="14.25" hidden="false" customHeight="true" outlineLevel="0" collapsed="false">
      <c r="A16" s="60"/>
      <c r="B16" s="112"/>
      <c r="C16" s="112"/>
      <c r="D16" s="112"/>
      <c r="E16" s="112"/>
      <c r="F16" s="112"/>
      <c r="G16" s="112"/>
      <c r="H16" s="112"/>
    </row>
    <row r="17" customFormat="false" ht="14.25" hidden="false" customHeight="true" outlineLevel="0" collapsed="false">
      <c r="A17" s="67" t="str">
        <f aca="false">+'banka-şube'!A17</f>
        <v>Türkiye İş Bankası A.Ş.                                     </v>
      </c>
      <c r="B17" s="112" t="n">
        <f aca="false">+'banka-şube'!C17-'banka-şube'!B17</f>
        <v>-84</v>
      </c>
      <c r="C17" s="112" t="n">
        <f aca="false">+'banka-şube'!D17-'banka-şube'!C17</f>
        <v>-44</v>
      </c>
      <c r="D17" s="112" t="n">
        <f aca="false">+'banka-şube'!E17-'banka-şube'!D17</f>
        <v>-32</v>
      </c>
      <c r="E17" s="112" t="n">
        <f aca="false">+'banka-şube'!F17-'banka-şube'!E17</f>
        <v>-64</v>
      </c>
      <c r="F17" s="112" t="n">
        <f aca="false">+'banka-şube'!G17-'banka-şube'!F17</f>
        <v>-43</v>
      </c>
      <c r="G17" s="112"/>
      <c r="H17" s="113" t="n">
        <f aca="false">'banka-şube'!G17-'banka-şube'!B17</f>
        <v>-267</v>
      </c>
    </row>
    <row r="18" customFormat="false" ht="14.25" hidden="false" customHeight="true" outlineLevel="0" collapsed="false">
      <c r="A18" s="67" t="str">
        <f aca="false">+'banka-şube'!A18</f>
        <v>Yapı ve Kredi Bankası A.Ş.                                  </v>
      </c>
      <c r="B18" s="112" t="n">
        <f aca="false">+'banka-şube'!C18-'banka-şube'!B18</f>
        <v>-8</v>
      </c>
      <c r="C18" s="112" t="n">
        <f aca="false">+'banka-şube'!D18-'banka-şube'!C18</f>
        <v>-11</v>
      </c>
      <c r="D18" s="112" t="n">
        <f aca="false">+'banka-şube'!E18-'banka-şube'!D18</f>
        <v>-31</v>
      </c>
      <c r="E18" s="112" t="n">
        <f aca="false">+'banka-şube'!F18-'banka-şube'!E18</f>
        <v>-3</v>
      </c>
      <c r="F18" s="112" t="n">
        <f aca="false">+'banka-şube'!G18-'banka-şube'!F18</f>
        <v>-21</v>
      </c>
      <c r="G18" s="112"/>
      <c r="H18" s="113" t="n">
        <f aca="false">'banka-şube'!G18-'banka-şube'!B18</f>
        <v>-74</v>
      </c>
    </row>
    <row r="19" customFormat="false" ht="14.25" hidden="false" customHeight="true" outlineLevel="0" collapsed="false">
      <c r="A19" s="67" t="str">
        <f aca="false">+'banka-şube'!A19</f>
        <v>Akbank T.A.Ş.                                               </v>
      </c>
      <c r="B19" s="112" t="n">
        <f aca="false">+'banka-şube'!C19-'banka-şube'!B19</f>
        <v>-10</v>
      </c>
      <c r="C19" s="112" t="n">
        <f aca="false">+'banka-şube'!D19-'banka-şube'!C19</f>
        <v>-55</v>
      </c>
      <c r="D19" s="112" t="n">
        <f aca="false">+'banka-şube'!E19-'banka-şube'!D19</f>
        <v>-5</v>
      </c>
      <c r="E19" s="112" t="n">
        <f aca="false">+'banka-şube'!F19-'banka-şube'!E19</f>
        <v>0</v>
      </c>
      <c r="F19" s="112" t="n">
        <f aca="false">+'banka-şube'!G19-'banka-şube'!F19</f>
        <v>-6</v>
      </c>
      <c r="G19" s="112"/>
      <c r="H19" s="113" t="n">
        <f aca="false">'banka-şube'!G19-'banka-şube'!B19</f>
        <v>-76</v>
      </c>
    </row>
    <row r="20" customFormat="false" ht="14.25" hidden="false" customHeight="true" outlineLevel="0" collapsed="false">
      <c r="A20" s="67" t="str">
        <f aca="false">+'banka-şube'!A20</f>
        <v>Türk Ekonomi Bankası A.Ş.                                   </v>
      </c>
      <c r="B20" s="112" t="n">
        <f aca="false">+'banka-şube'!C20-'banka-şube'!B20</f>
        <v>-32</v>
      </c>
      <c r="C20" s="112" t="n">
        <f aca="false">+'banka-şube'!D20-'banka-şube'!C20</f>
        <v>-16</v>
      </c>
      <c r="D20" s="112" t="n">
        <f aca="false">+'banka-şube'!E20-'banka-şube'!D20</f>
        <v>0</v>
      </c>
      <c r="E20" s="112" t="n">
        <f aca="false">+'banka-şube'!F20-'banka-şube'!E20</f>
        <v>-7</v>
      </c>
      <c r="F20" s="112" t="n">
        <f aca="false">+'banka-şube'!G20-'banka-şube'!F20</f>
        <v>-4</v>
      </c>
      <c r="G20" s="112"/>
      <c r="H20" s="113" t="n">
        <f aca="false">'banka-şube'!G20-'banka-şube'!B20</f>
        <v>-59</v>
      </c>
      <c r="L20" s="114"/>
    </row>
    <row r="21" customFormat="false" ht="14.25" hidden="false" customHeight="true" outlineLevel="0" collapsed="false">
      <c r="A21" s="67" t="str">
        <f aca="false">+'banka-şube'!A21</f>
        <v>Şekerbank T.A.Ş.                                            </v>
      </c>
      <c r="B21" s="112" t="n">
        <f aca="false">+'banka-şube'!C21-'banka-şube'!B21</f>
        <v>-35</v>
      </c>
      <c r="C21" s="112" t="n">
        <f aca="false">+'banka-şube'!D21-'banka-şube'!C21</f>
        <v>0</v>
      </c>
      <c r="D21" s="112" t="n">
        <f aca="false">+'banka-şube'!E21-'banka-şube'!D21</f>
        <v>0</v>
      </c>
      <c r="E21" s="112" t="n">
        <f aca="false">+'banka-şube'!F21-'banka-şube'!E21</f>
        <v>0</v>
      </c>
      <c r="F21" s="112" t="n">
        <f aca="false">+'banka-şube'!G21-'banka-şube'!F21</f>
        <v>2</v>
      </c>
      <c r="G21" s="112"/>
      <c r="H21" s="113" t="n">
        <f aca="false">'banka-şube'!G21-'banka-şube'!B21</f>
        <v>-33</v>
      </c>
      <c r="L21" s="114"/>
    </row>
    <row r="22" customFormat="false" ht="14.25" hidden="false" customHeight="true" outlineLevel="0" collapsed="false">
      <c r="A22" s="67" t="str">
        <f aca="false">+'banka-şube'!A22</f>
        <v>Anadolubank A.Ş.</v>
      </c>
      <c r="B22" s="112" t="n">
        <f aca="false">+'banka-şube'!C22-'banka-şube'!B22</f>
        <v>1</v>
      </c>
      <c r="C22" s="112" t="n">
        <f aca="false">+'banka-şube'!D22-'banka-şube'!C22</f>
        <v>1</v>
      </c>
      <c r="D22" s="112" t="n">
        <f aca="false">+'banka-şube'!E22-'banka-şube'!D22</f>
        <v>1</v>
      </c>
      <c r="E22" s="112" t="n">
        <f aca="false">+'banka-şube'!F22-'banka-şube'!E22</f>
        <v>1</v>
      </c>
      <c r="F22" s="112" t="n">
        <f aca="false">+'banka-şube'!G22-'banka-şube'!F22</f>
        <v>-2</v>
      </c>
      <c r="G22" s="112"/>
      <c r="H22" s="113" t="n">
        <f aca="false">'banka-şube'!G22-'banka-şube'!B22</f>
        <v>2</v>
      </c>
      <c r="L22" s="114"/>
    </row>
    <row r="23" customFormat="false" ht="14.25" hidden="false" customHeight="true" outlineLevel="0" collapsed="false">
      <c r="A23" s="67"/>
      <c r="B23" s="112"/>
      <c r="C23" s="112"/>
      <c r="D23" s="112"/>
      <c r="E23" s="112"/>
      <c r="F23" s="112"/>
      <c r="G23" s="112"/>
      <c r="H23" s="112"/>
      <c r="L23" s="114"/>
    </row>
    <row r="24" customFormat="false" ht="14.25" hidden="false" customHeight="true" outlineLevel="0" collapsed="false">
      <c r="A24" s="60" t="str">
        <f aca="false">+'banka-şube'!A24</f>
        <v>      Az Şubeli Bankalar</v>
      </c>
      <c r="B24" s="113" t="n">
        <f aca="false">+'banka-şube'!C24-'banka-şube'!B24</f>
        <v>-10</v>
      </c>
      <c r="C24" s="113" t="n">
        <f aca="false">+'banka-şube'!D24-'banka-şube'!C24</f>
        <v>-16</v>
      </c>
      <c r="D24" s="113" t="n">
        <f aca="false">+'banka-şube'!E24-'banka-şube'!D24</f>
        <v>-3</v>
      </c>
      <c r="E24" s="113" t="n">
        <f aca="false">+'banka-şube'!F24-'banka-şube'!E24</f>
        <v>-5</v>
      </c>
      <c r="F24" s="113" t="n">
        <f aca="false">+'banka-şube'!G24-'banka-şube'!F24</f>
        <v>-3</v>
      </c>
      <c r="G24" s="113"/>
      <c r="H24" s="113" t="n">
        <f aca="false">'banka-şube'!G24-'banka-şube'!B24</f>
        <v>-37</v>
      </c>
      <c r="L24" s="114"/>
    </row>
    <row r="25" s="63" customFormat="true" ht="14.25" hidden="false" customHeight="true" outlineLevel="0" collapsed="false">
      <c r="A25" s="60"/>
      <c r="B25" s="112"/>
      <c r="C25" s="112"/>
      <c r="D25" s="112"/>
      <c r="E25" s="112"/>
      <c r="F25" s="112"/>
      <c r="G25" s="112"/>
      <c r="H25" s="112"/>
    </row>
    <row r="26" customFormat="false" ht="14.25" hidden="false" customHeight="true" outlineLevel="0" collapsed="false">
      <c r="A26" s="67" t="str">
        <f aca="false">+'banka-şube'!A26</f>
        <v>Fibabanka A.Ş.</v>
      </c>
      <c r="B26" s="112" t="n">
        <f aca="false">+'banka-şube'!C26-'banka-şube'!B26</f>
        <v>-9</v>
      </c>
      <c r="C26" s="112" t="n">
        <f aca="false">+'banka-şube'!D26-'banka-şube'!C26</f>
        <v>-13</v>
      </c>
      <c r="D26" s="112" t="n">
        <f aca="false">+'banka-şube'!E26-'banka-şube'!D26</f>
        <v>-3</v>
      </c>
      <c r="E26" s="112" t="n">
        <f aca="false">+'banka-şube'!F26-'banka-şube'!E26</f>
        <v>-3</v>
      </c>
      <c r="F26" s="112" t="n">
        <f aca="false">+'banka-şube'!G26-'banka-şube'!F26</f>
        <v>-4</v>
      </c>
      <c r="G26" s="112"/>
      <c r="H26" s="113" t="n">
        <f aca="false">'banka-şube'!G26-'banka-şube'!B26</f>
        <v>-32</v>
      </c>
      <c r="L26" s="114"/>
    </row>
    <row r="27" customFormat="false" ht="14.25" hidden="false" customHeight="true" outlineLevel="0" collapsed="false">
      <c r="A27" s="66" t="str">
        <f aca="false">+'banka-şube'!A27</f>
        <v>Turkish Bank A.Ş.                                           </v>
      </c>
      <c r="B27" s="112" t="n">
        <f aca="false">+'banka-şube'!C27-'banka-şube'!B27</f>
        <v>-1</v>
      </c>
      <c r="C27" s="112" t="n">
        <f aca="false">+'banka-şube'!D27-'banka-şube'!C27</f>
        <v>-3</v>
      </c>
      <c r="D27" s="112" t="n">
        <f aca="false">+'banka-şube'!E27-'banka-şube'!D27</f>
        <v>0</v>
      </c>
      <c r="E27" s="112" t="n">
        <f aca="false">+'banka-şube'!F27-'banka-şube'!E27</f>
        <v>-2</v>
      </c>
      <c r="F27" s="112" t="n">
        <f aca="false">+'banka-şube'!G27-'banka-şube'!F27</f>
        <v>0</v>
      </c>
      <c r="G27" s="112"/>
      <c r="H27" s="113" t="n">
        <f aca="false">'banka-şube'!G27-'banka-şube'!B27</f>
        <v>-6</v>
      </c>
    </row>
    <row r="28" customFormat="false" ht="14.25" hidden="false" customHeight="true" outlineLevel="0" collapsed="false">
      <c r="A28" s="66" t="str">
        <f aca="false">+'banka-şube'!A28</f>
        <v>Türk Ticaret Bankası A.Ş.</v>
      </c>
      <c r="B28" s="69" t="s">
        <v>155</v>
      </c>
      <c r="C28" s="69" t="s">
        <v>155</v>
      </c>
      <c r="D28" s="69" t="s">
        <v>155</v>
      </c>
      <c r="E28" s="69" t="s">
        <v>155</v>
      </c>
      <c r="F28" s="69" t="s">
        <v>155</v>
      </c>
      <c r="G28" s="112"/>
      <c r="H28" s="115" t="s">
        <v>155</v>
      </c>
    </row>
    <row r="29" customFormat="false" ht="14.25" hidden="false" customHeight="true" outlineLevel="0" collapsed="false">
      <c r="A29" s="67"/>
      <c r="B29" s="112"/>
      <c r="C29" s="112"/>
      <c r="D29" s="112"/>
      <c r="E29" s="112"/>
      <c r="F29" s="112"/>
      <c r="G29" s="112"/>
      <c r="H29" s="112"/>
      <c r="L29" s="114"/>
    </row>
    <row r="30" customFormat="false" ht="14.25" hidden="false" customHeight="true" outlineLevel="0" collapsed="false">
      <c r="A30" s="60" t="str">
        <f aca="false">+'banka-şube'!A30</f>
        <v> Tas. Mevd. Sig. Fonuna Devr. Bankalar</v>
      </c>
      <c r="B30" s="113" t="n">
        <f aca="false">+'banka-şube'!C30-'banka-şube'!B30</f>
        <v>0</v>
      </c>
      <c r="C30" s="113" t="n">
        <f aca="false">+'banka-şube'!D30-'banka-şube'!C30</f>
        <v>0</v>
      </c>
      <c r="D30" s="113" t="n">
        <f aca="false">+'banka-şube'!E30-'banka-şube'!D30</f>
        <v>0</v>
      </c>
      <c r="E30" s="113" t="n">
        <f aca="false">+'banka-şube'!F30-'banka-şube'!E30</f>
        <v>0</v>
      </c>
      <c r="F30" s="113" t="n">
        <f aca="false">+'banka-şube'!G30-'banka-şube'!F30</f>
        <v>0</v>
      </c>
      <c r="G30" s="113"/>
      <c r="H30" s="113" t="n">
        <f aca="false">'banka-şube'!G30-'banka-şube'!B30</f>
        <v>0</v>
      </c>
      <c r="L30" s="114"/>
    </row>
    <row r="31" customFormat="false" ht="14.25" hidden="false" customHeight="true" outlineLevel="0" collapsed="false">
      <c r="A31" s="67"/>
      <c r="B31" s="112"/>
      <c r="C31" s="112"/>
      <c r="D31" s="112"/>
      <c r="E31" s="112"/>
      <c r="F31" s="112"/>
      <c r="G31" s="112"/>
      <c r="H31" s="112"/>
      <c r="L31" s="114"/>
    </row>
    <row r="32" customFormat="false" ht="14.25" hidden="false" customHeight="true" outlineLevel="0" collapsed="false">
      <c r="A32" s="66" t="str">
        <f aca="false">+'banka-şube'!A32</f>
        <v>Birleşik Fon Bankası A.Ş.                                            </v>
      </c>
      <c r="B32" s="112" t="n">
        <f aca="false">+'banka-şube'!C32-'banka-şube'!B32</f>
        <v>0</v>
      </c>
      <c r="C32" s="112" t="n">
        <f aca="false">+'banka-şube'!D32-'banka-şube'!C32</f>
        <v>0</v>
      </c>
      <c r="D32" s="112" t="n">
        <f aca="false">+'banka-şube'!E32-'banka-şube'!D32</f>
        <v>0</v>
      </c>
      <c r="E32" s="112" t="n">
        <f aca="false">+'banka-şube'!F32-'banka-şube'!E32</f>
        <v>0</v>
      </c>
      <c r="F32" s="112" t="n">
        <f aca="false">+'banka-şube'!G32-'banka-şube'!F32</f>
        <v>0</v>
      </c>
      <c r="G32" s="112"/>
      <c r="H32" s="113" t="n">
        <f aca="false">'banka-şube'!G32-'banka-şube'!B32</f>
        <v>0</v>
      </c>
      <c r="L32" s="114"/>
    </row>
    <row r="33" customFormat="false" ht="14.25" hidden="false" customHeight="true" outlineLevel="0" collapsed="false">
      <c r="A33" s="75"/>
      <c r="B33" s="116"/>
      <c r="C33" s="116"/>
      <c r="D33" s="116"/>
      <c r="E33" s="116"/>
      <c r="F33" s="116"/>
      <c r="G33" s="112"/>
      <c r="H33" s="116"/>
      <c r="L33" s="114"/>
    </row>
    <row r="34" customFormat="false" ht="14.25" hidden="false" customHeight="true" outlineLevel="0" collapsed="false">
      <c r="A34" s="78" t="s">
        <v>158</v>
      </c>
      <c r="B34" s="117"/>
      <c r="C34" s="117"/>
      <c r="D34" s="117"/>
      <c r="E34" s="117"/>
      <c r="F34" s="117"/>
      <c r="G34" s="118"/>
      <c r="H34" s="117"/>
      <c r="L34" s="114"/>
    </row>
    <row r="35" customFormat="false" ht="14.25" hidden="false" customHeight="true" outlineLevel="0" collapsed="false">
      <c r="A35" s="81" t="s">
        <v>159</v>
      </c>
      <c r="B35" s="118"/>
      <c r="C35" s="118"/>
      <c r="D35" s="118"/>
      <c r="E35" s="118"/>
      <c r="F35" s="118"/>
      <c r="G35" s="118"/>
      <c r="H35" s="118"/>
      <c r="L35" s="114"/>
    </row>
    <row r="36" customFormat="false" ht="15.75" hidden="false" customHeight="true" outlineLevel="0" collapsed="false">
      <c r="A36" s="81"/>
      <c r="B36" s="118"/>
      <c r="C36" s="118"/>
      <c r="D36" s="118"/>
      <c r="E36" s="118"/>
      <c r="F36" s="118"/>
      <c r="G36" s="118"/>
      <c r="H36" s="118"/>
      <c r="L36" s="114"/>
    </row>
    <row r="37" customFormat="false" ht="14.25" hidden="false" customHeight="true" outlineLevel="0" collapsed="false">
      <c r="A37" s="84"/>
      <c r="B37" s="119"/>
      <c r="C37" s="119"/>
      <c r="D37" s="119"/>
      <c r="E37" s="119"/>
      <c r="F37" s="119"/>
      <c r="G37" s="120"/>
      <c r="H37" s="119"/>
      <c r="L37" s="114"/>
    </row>
    <row r="38" customFormat="false" ht="14.25" hidden="false" customHeight="true" outlineLevel="0" collapsed="false">
      <c r="A38" s="87"/>
      <c r="B38" s="120"/>
      <c r="C38" s="120"/>
      <c r="D38" s="120"/>
      <c r="E38" s="120"/>
      <c r="F38" s="120"/>
      <c r="G38" s="120"/>
      <c r="H38" s="120"/>
      <c r="L38" s="114"/>
    </row>
    <row r="39" customFormat="false" ht="14.25" hidden="false" customHeight="true" outlineLevel="0" collapsed="false">
      <c r="A39" s="60" t="str">
        <f aca="false">+'banka-şube'!A39</f>
        <v>  Yabancı Bankalar</v>
      </c>
      <c r="B39" s="113" t="n">
        <f aca="false">+'banka-şube'!C39-'banka-şube'!B39</f>
        <v>-74</v>
      </c>
      <c r="C39" s="113" t="n">
        <f aca="false">+'banka-şube'!D39-'banka-şube'!C39</f>
        <v>-115</v>
      </c>
      <c r="D39" s="113" t="n">
        <f aca="false">+'banka-şube'!E39-'banka-şube'!D39</f>
        <v>-95</v>
      </c>
      <c r="E39" s="113" t="n">
        <f aca="false">+'banka-şube'!F39-'banka-şube'!E39</f>
        <v>-87</v>
      </c>
      <c r="F39" s="113" t="n">
        <f aca="false">+'banka-şube'!G39-'banka-şube'!F39</f>
        <v>-136</v>
      </c>
      <c r="G39" s="113"/>
      <c r="H39" s="113" t="n">
        <f aca="false">'banka-şube'!G39-'banka-şube'!B39</f>
        <v>-507</v>
      </c>
      <c r="L39" s="114"/>
    </row>
    <row r="40" s="46" customFormat="true" ht="14.25" hidden="false" customHeight="true" outlineLevel="0" collapsed="false">
      <c r="A40" s="90"/>
      <c r="B40" s="112"/>
      <c r="C40" s="112"/>
      <c r="D40" s="112"/>
      <c r="E40" s="112"/>
      <c r="F40" s="112"/>
      <c r="G40" s="112"/>
      <c r="H40" s="112"/>
      <c r="L40" s="121"/>
    </row>
    <row r="41" s="63" customFormat="true" ht="14.25" hidden="false" customHeight="true" outlineLevel="0" collapsed="false">
      <c r="A41" s="67" t="str">
        <f aca="false">+'banka-şube'!A41</f>
        <v>Türkiye Garanti Bankası A.Ş.</v>
      </c>
      <c r="B41" s="112" t="n">
        <f aca="false">+'banka-şube'!C41-'banka-şube'!B41</f>
        <v>-22</v>
      </c>
      <c r="C41" s="112" t="n">
        <f aca="false">+'banka-şube'!D41-'banka-şube'!C41</f>
        <v>-20</v>
      </c>
      <c r="D41" s="112" t="n">
        <f aca="false">+'banka-şube'!E41-'banka-şube'!D41</f>
        <v>-21</v>
      </c>
      <c r="E41" s="112" t="n">
        <f aca="false">+'banka-şube'!F41-'banka-şube'!E41</f>
        <v>-34</v>
      </c>
      <c r="F41" s="112" t="n">
        <f aca="false">+'banka-şube'!G41-'banka-şube'!F41</f>
        <v>-33</v>
      </c>
      <c r="G41" s="112"/>
      <c r="H41" s="113" t="n">
        <f aca="false">'banka-şube'!G41-'banka-şube'!B41</f>
        <v>-130</v>
      </c>
      <c r="L41" s="122"/>
    </row>
    <row r="42" s="63" customFormat="true" ht="14.25" hidden="false" customHeight="true" outlineLevel="0" collapsed="false">
      <c r="A42" s="67" t="str">
        <f aca="false">+'banka-şube'!A42</f>
        <v>Denizbank A.Ş.</v>
      </c>
      <c r="B42" s="112" t="n">
        <f aca="false">+'banka-şube'!C42-'banka-şube'!B42</f>
        <v>-3</v>
      </c>
      <c r="C42" s="112" t="n">
        <f aca="false">+'banka-şube'!D42-'banka-şube'!C42</f>
        <v>-12</v>
      </c>
      <c r="D42" s="112" t="n">
        <f aca="false">+'banka-şube'!E42-'banka-şube'!D42</f>
        <v>-9</v>
      </c>
      <c r="E42" s="112" t="n">
        <f aca="false">+'banka-şube'!F42-'banka-şube'!E42</f>
        <v>-16</v>
      </c>
      <c r="F42" s="112" t="n">
        <f aca="false">+'banka-şube'!G42-'banka-şube'!F42</f>
        <v>-30</v>
      </c>
      <c r="G42" s="112"/>
      <c r="H42" s="113" t="n">
        <f aca="false">'banka-şube'!G42-'banka-şube'!B42</f>
        <v>-70</v>
      </c>
      <c r="L42" s="122"/>
    </row>
    <row r="43" s="63" customFormat="true" ht="14.25" hidden="false" customHeight="true" outlineLevel="0" collapsed="false">
      <c r="A43" s="67" t="str">
        <f aca="false">+'banka-şube'!A43</f>
        <v>QNB Finansbank A.Ş.           </v>
      </c>
      <c r="B43" s="112" t="n">
        <f aca="false">+'banka-şube'!C43-'banka-şube'!B43</f>
        <v>-17</v>
      </c>
      <c r="C43" s="112" t="n">
        <f aca="false">+'banka-şube'!D43-'banka-şube'!C43</f>
        <v>-50</v>
      </c>
      <c r="D43" s="112" t="n">
        <f aca="false">+'banka-şube'!E43-'banka-şube'!D43</f>
        <v>-31</v>
      </c>
      <c r="E43" s="112" t="n">
        <f aca="false">+'banka-şube'!F43-'banka-şube'!E43</f>
        <v>-8</v>
      </c>
      <c r="F43" s="112" t="n">
        <f aca="false">+'banka-şube'!G43-'banka-şube'!F43</f>
        <v>0</v>
      </c>
      <c r="G43" s="112"/>
      <c r="H43" s="113" t="n">
        <f aca="false">'banka-şube'!G43-'banka-şube'!B43</f>
        <v>-106</v>
      </c>
      <c r="L43" s="122"/>
    </row>
    <row r="44" customFormat="false" ht="14.25" hidden="false" customHeight="true" outlineLevel="0" collapsed="false">
      <c r="A44" s="67" t="str">
        <f aca="false">+'banka-şube'!A44</f>
        <v>ING Bank A.Ş.</v>
      </c>
      <c r="B44" s="112" t="n">
        <f aca="false">+'banka-şube'!C44-'banka-şube'!B44</f>
        <v>-16</v>
      </c>
      <c r="C44" s="112" t="n">
        <f aca="false">+'banka-şube'!D44-'banka-şube'!C44</f>
        <v>-19</v>
      </c>
      <c r="D44" s="112" t="n">
        <f aca="false">+'banka-şube'!E44-'banka-şube'!D44</f>
        <v>-24</v>
      </c>
      <c r="E44" s="112" t="n">
        <f aca="false">+'banka-şube'!F44-'banka-şube'!E44</f>
        <v>-19</v>
      </c>
      <c r="F44" s="112" t="n">
        <f aca="false">+'banka-şube'!G44-'banka-şube'!F44</f>
        <v>-28</v>
      </c>
      <c r="G44" s="112"/>
      <c r="H44" s="113" t="n">
        <f aca="false">'banka-şube'!G44-'banka-şube'!B44</f>
        <v>-106</v>
      </c>
      <c r="L44" s="114"/>
    </row>
    <row r="45" customFormat="false" ht="14.25" hidden="false" customHeight="true" outlineLevel="0" collapsed="false">
      <c r="A45" s="67" t="str">
        <f aca="false">+'banka-şube'!A45</f>
        <v>HSBC Bank A.Ş.</v>
      </c>
      <c r="B45" s="112" t="n">
        <f aca="false">+'banka-şube'!C45-'banka-şube'!B45</f>
        <v>-5</v>
      </c>
      <c r="C45" s="112" t="n">
        <f aca="false">+'banka-şube'!D45-'banka-şube'!C45</f>
        <v>0</v>
      </c>
      <c r="D45" s="112" t="n">
        <f aca="false">+'banka-şube'!E45-'banka-şube'!D45</f>
        <v>-7</v>
      </c>
      <c r="E45" s="112" t="n">
        <f aca="false">+'banka-şube'!F45-'banka-şube'!E45</f>
        <v>0</v>
      </c>
      <c r="F45" s="112" t="n">
        <f aca="false">+'banka-şube'!G45-'banka-şube'!F45</f>
        <v>-26</v>
      </c>
      <c r="G45" s="112"/>
      <c r="H45" s="113" t="n">
        <f aca="false">'banka-şube'!G45-'banka-şube'!B45</f>
        <v>-38</v>
      </c>
      <c r="L45" s="114"/>
    </row>
    <row r="46" customFormat="false" ht="14.25" hidden="false" customHeight="true" outlineLevel="0" collapsed="false">
      <c r="A46" s="67" t="str">
        <f aca="false">+'banka-şube'!A46</f>
        <v>Odea Bank A.Ş.</v>
      </c>
      <c r="B46" s="112" t="n">
        <f aca="false">+'banka-şube'!C46-'banka-şube'!B46</f>
        <v>3</v>
      </c>
      <c r="C46" s="112" t="n">
        <f aca="false">+'banka-şube'!D46-'banka-şube'!C46</f>
        <v>0</v>
      </c>
      <c r="D46" s="112" t="n">
        <f aca="false">+'banka-şube'!E46-'banka-şube'!D46</f>
        <v>0</v>
      </c>
      <c r="E46" s="112" t="n">
        <f aca="false">+'banka-şube'!F46-'banka-şube'!E46</f>
        <v>0</v>
      </c>
      <c r="F46" s="112" t="n">
        <f aca="false">+'banka-şube'!G46-'banka-şube'!F46</f>
        <v>-7</v>
      </c>
      <c r="G46" s="112"/>
      <c r="H46" s="113" t="n">
        <f aca="false">'banka-şube'!G46-'banka-şube'!B46</f>
        <v>-4</v>
      </c>
    </row>
    <row r="47" customFormat="false" ht="14.25" hidden="false" customHeight="true" outlineLevel="0" collapsed="false">
      <c r="A47" s="67" t="str">
        <f aca="false">+'banka-şube'!A47</f>
        <v>ICBC Turkey Bank A.Ş.</v>
      </c>
      <c r="B47" s="112" t="n">
        <f aca="false">+'banka-şube'!C47-'banka-şube'!B47</f>
        <v>-1</v>
      </c>
      <c r="C47" s="112" t="n">
        <f aca="false">+'banka-şube'!D47-'banka-şube'!C47</f>
        <v>-4</v>
      </c>
      <c r="D47" s="112" t="n">
        <f aca="false">+'banka-şube'!E47-'banka-şube'!D47</f>
        <v>0</v>
      </c>
      <c r="E47" s="112" t="n">
        <f aca="false">+'banka-şube'!F47-'banka-şube'!E47</f>
        <v>0</v>
      </c>
      <c r="F47" s="112" t="n">
        <f aca="false">+'banka-şube'!G47-'banka-şube'!F47</f>
        <v>0</v>
      </c>
      <c r="G47" s="112"/>
      <c r="H47" s="113" t="n">
        <f aca="false">'banka-şube'!G47-'banka-şube'!B47</f>
        <v>-5</v>
      </c>
      <c r="I47" s="123"/>
      <c r="L47" s="114"/>
    </row>
    <row r="48" s="63" customFormat="true" ht="14.25" hidden="false" customHeight="true" outlineLevel="0" collapsed="false">
      <c r="A48" s="67" t="str">
        <f aca="false">+'banka-şube'!A48</f>
        <v>Burgan Bank A.Ş.</v>
      </c>
      <c r="B48" s="112" t="n">
        <f aca="false">+'banka-şube'!C48-'banka-şube'!B48</f>
        <v>-6</v>
      </c>
      <c r="C48" s="112" t="n">
        <f aca="false">+'banka-şube'!D48-'banka-şube'!C48</f>
        <v>-3</v>
      </c>
      <c r="D48" s="112" t="n">
        <f aca="false">+'banka-şube'!E48-'banka-şube'!D48</f>
        <v>0</v>
      </c>
      <c r="E48" s="112" t="n">
        <f aca="false">+'banka-şube'!F48-'banka-şube'!E48</f>
        <v>0</v>
      </c>
      <c r="F48" s="112" t="n">
        <f aca="false">+'banka-şube'!G48-'banka-şube'!F48</f>
        <v>-3</v>
      </c>
      <c r="G48" s="112"/>
      <c r="H48" s="113" t="n">
        <f aca="false">'banka-şube'!G48-'banka-şube'!B48</f>
        <v>-12</v>
      </c>
      <c r="L48" s="122"/>
    </row>
    <row r="49" customFormat="false" ht="14.25" hidden="false" customHeight="true" outlineLevel="0" collapsed="false">
      <c r="A49" s="67" t="str">
        <f aca="false">+'banka-şube'!A49</f>
        <v>Alternatifbank A.Ş.</v>
      </c>
      <c r="B49" s="112" t="n">
        <f aca="false">+'banka-şube'!C49-'banka-şube'!B49</f>
        <v>-1</v>
      </c>
      <c r="C49" s="112" t="n">
        <f aca="false">+'banka-şube'!D49-'banka-şube'!C49</f>
        <v>-4</v>
      </c>
      <c r="D49" s="112" t="n">
        <f aca="false">+'banka-şube'!E49-'banka-şube'!D49</f>
        <v>-3</v>
      </c>
      <c r="E49" s="112" t="n">
        <f aca="false">+'banka-şube'!F49-'banka-şube'!E49</f>
        <v>-8</v>
      </c>
      <c r="F49" s="112" t="n">
        <f aca="false">+'banka-şube'!G49-'banka-şube'!F49</f>
        <v>-9</v>
      </c>
      <c r="G49" s="112"/>
      <c r="H49" s="113" t="n">
        <f aca="false">'banka-şube'!G49-'banka-şube'!B49</f>
        <v>-25</v>
      </c>
    </row>
    <row r="50" customFormat="false" ht="14.25" hidden="false" customHeight="true" outlineLevel="0" collapsed="false">
      <c r="A50" s="67" t="str">
        <f aca="false">+'banka-şube'!A50</f>
        <v>Turkland Bank A.Ş.</v>
      </c>
      <c r="B50" s="112" t="n">
        <f aca="false">+'banka-şube'!C50-'banka-şube'!B50</f>
        <v>-6</v>
      </c>
      <c r="C50" s="112" t="n">
        <f aca="false">+'banka-şube'!D50-'banka-şube'!C50</f>
        <v>-3</v>
      </c>
      <c r="D50" s="112" t="n">
        <f aca="false">+'banka-şube'!E50-'banka-şube'!D50</f>
        <v>0</v>
      </c>
      <c r="E50" s="112" t="n">
        <f aca="false">+'banka-şube'!F50-'banka-şube'!E50</f>
        <v>-2</v>
      </c>
      <c r="F50" s="112" t="n">
        <f aca="false">+'banka-şube'!G50-'banka-şube'!F50</f>
        <v>0</v>
      </c>
      <c r="G50" s="112"/>
      <c r="H50" s="113" t="n">
        <f aca="false">'banka-şube'!G50-'banka-şube'!B50</f>
        <v>-11</v>
      </c>
    </row>
    <row r="51" customFormat="false" ht="14.25" hidden="false" customHeight="true" outlineLevel="0" collapsed="false">
      <c r="A51" s="67" t="str">
        <f aca="false">+'banka-şube'!A51</f>
        <v>Arap Türk Bankası A.Ş.</v>
      </c>
      <c r="B51" s="112" t="n">
        <f aca="false">+'banka-şube'!C51-'banka-şube'!B51</f>
        <v>0</v>
      </c>
      <c r="C51" s="112" t="n">
        <f aca="false">+'banka-şube'!D51-'banka-şube'!C51</f>
        <v>0</v>
      </c>
      <c r="D51" s="112" t="n">
        <f aca="false">+'banka-şube'!E51-'banka-şube'!D51</f>
        <v>0</v>
      </c>
      <c r="E51" s="112" t="n">
        <f aca="false">+'banka-şube'!F51-'banka-şube'!E51</f>
        <v>0</v>
      </c>
      <c r="F51" s="112" t="n">
        <f aca="false">+'banka-şube'!G51-'banka-şube'!F51</f>
        <v>0</v>
      </c>
      <c r="G51" s="112"/>
      <c r="H51" s="113" t="n">
        <f aca="false">'banka-şube'!G51-'banka-şube'!B51</f>
        <v>0</v>
      </c>
    </row>
    <row r="52" customFormat="false" ht="14.25" hidden="false" customHeight="true" outlineLevel="0" collapsed="false">
      <c r="A52" s="67" t="str">
        <f aca="false">+'banka-şube'!A52</f>
        <v>Bank Mellat</v>
      </c>
      <c r="B52" s="112" t="n">
        <f aca="false">+'banka-şube'!C52-'banka-şube'!B52</f>
        <v>0</v>
      </c>
      <c r="C52" s="112" t="n">
        <f aca="false">+'banka-şube'!D52-'banka-şube'!C52</f>
        <v>0</v>
      </c>
      <c r="D52" s="112" t="n">
        <f aca="false">+'banka-şube'!E52-'banka-şube'!D52</f>
        <v>0</v>
      </c>
      <c r="E52" s="112" t="n">
        <f aca="false">+'banka-şube'!F52-'banka-şube'!E52</f>
        <v>0</v>
      </c>
      <c r="F52" s="112" t="n">
        <f aca="false">+'banka-şube'!G52-'banka-şube'!F52</f>
        <v>0</v>
      </c>
      <c r="G52" s="112"/>
      <c r="H52" s="113" t="n">
        <f aca="false">'banka-şube'!G52-'banka-şube'!B52</f>
        <v>0</v>
      </c>
    </row>
    <row r="53" customFormat="false" ht="14.25" hidden="false" customHeight="true" outlineLevel="0" collapsed="false">
      <c r="A53" s="67" t="str">
        <f aca="false">+'banka-şube'!A53</f>
        <v>Citibank A.Ş.</v>
      </c>
      <c r="B53" s="112" t="n">
        <f aca="false">+'banka-şube'!C53-'banka-şube'!B53</f>
        <v>0</v>
      </c>
      <c r="C53" s="112" t="n">
        <f aca="false">+'banka-şube'!D53-'banka-şube'!C53</f>
        <v>0</v>
      </c>
      <c r="D53" s="112" t="n">
        <f aca="false">+'banka-şube'!E53-'banka-şube'!D53</f>
        <v>0</v>
      </c>
      <c r="E53" s="112" t="n">
        <f aca="false">+'banka-şube'!F53-'banka-şube'!E53</f>
        <v>0</v>
      </c>
      <c r="F53" s="112" t="n">
        <f aca="false">+'banka-şube'!G53-'banka-şube'!F53</f>
        <v>0</v>
      </c>
      <c r="G53" s="112"/>
      <c r="H53" s="113" t="n">
        <f aca="false">'banka-şube'!G53-'banka-şube'!B53</f>
        <v>0</v>
      </c>
    </row>
    <row r="54" customFormat="false" ht="14.25" hidden="false" customHeight="true" outlineLevel="0" collapsed="false">
      <c r="A54" s="67" t="str">
        <f aca="false">+'banka-şube'!A54</f>
        <v>Bank of China Turkey A.Ş.</v>
      </c>
      <c r="B54" s="112" t="n">
        <f aca="false">+'banka-şube'!C54-'banka-şube'!B54</f>
        <v>0</v>
      </c>
      <c r="C54" s="112" t="n">
        <f aca="false">+'banka-şube'!D54-'banka-şube'!C54</f>
        <v>0</v>
      </c>
      <c r="D54" s="112" t="n">
        <f aca="false">+'banka-şube'!E54-'banka-şube'!D54</f>
        <v>0</v>
      </c>
      <c r="E54" s="112" t="n">
        <f aca="false">+'banka-şube'!F54-'banka-şube'!E54</f>
        <v>0</v>
      </c>
      <c r="F54" s="112" t="n">
        <f aca="false">+'banka-şube'!G54-'banka-şube'!F54</f>
        <v>0</v>
      </c>
      <c r="G54" s="112"/>
      <c r="H54" s="113" t="n">
        <f aca="false">'banka-şube'!G54-'banka-şube'!B54</f>
        <v>0</v>
      </c>
    </row>
    <row r="55" customFormat="false" ht="14.25" hidden="false" customHeight="true" outlineLevel="0" collapsed="false">
      <c r="A55" s="67" t="str">
        <f aca="false">+'banka-şube'!A55</f>
        <v>Deutsche Bank A.Ş.</v>
      </c>
      <c r="B55" s="112" t="n">
        <f aca="false">+'banka-şube'!C55-'banka-şube'!B55</f>
        <v>0</v>
      </c>
      <c r="C55" s="112" t="n">
        <f aca="false">+'banka-şube'!D55-'banka-şube'!C55</f>
        <v>0</v>
      </c>
      <c r="D55" s="112" t="n">
        <f aca="false">+'banka-şube'!E55-'banka-şube'!D55</f>
        <v>0</v>
      </c>
      <c r="E55" s="112" t="n">
        <f aca="false">+'banka-şube'!F55-'banka-şube'!E55</f>
        <v>0</v>
      </c>
      <c r="F55" s="112" t="n">
        <f aca="false">+'banka-şube'!G55-'banka-şube'!F55</f>
        <v>0</v>
      </c>
      <c r="G55" s="112"/>
      <c r="H55" s="113" t="n">
        <f aca="false">'banka-şube'!G55-'banka-şube'!B55</f>
        <v>0</v>
      </c>
    </row>
    <row r="56" customFormat="false" ht="14.25" hidden="false" customHeight="true" outlineLevel="0" collapsed="false">
      <c r="A56" s="67" t="str">
        <f aca="false">+'banka-şube'!A56</f>
        <v>Habib Bank Limited                                 </v>
      </c>
      <c r="B56" s="112" t="n">
        <f aca="false">+'banka-şube'!C56-'banka-şube'!B56</f>
        <v>0</v>
      </c>
      <c r="C56" s="112" t="n">
        <f aca="false">+'banka-şube'!D56-'banka-şube'!C56</f>
        <v>0</v>
      </c>
      <c r="D56" s="112" t="n">
        <f aca="false">+'banka-şube'!E56-'banka-şube'!D56</f>
        <v>0</v>
      </c>
      <c r="E56" s="112" t="n">
        <f aca="false">+'banka-şube'!F56-'banka-şube'!E56</f>
        <v>0</v>
      </c>
      <c r="F56" s="112" t="n">
        <f aca="false">+'banka-şube'!G56-'banka-şube'!F56</f>
        <v>0</v>
      </c>
      <c r="G56" s="112"/>
      <c r="H56" s="113" t="n">
        <f aca="false">'banka-şube'!G56-'banka-şube'!B56</f>
        <v>0</v>
      </c>
    </row>
    <row r="57" customFormat="false" ht="14.25" hidden="false" customHeight="true" outlineLevel="0" collapsed="false">
      <c r="A57" s="67" t="str">
        <f aca="false">+'banka-şube'!A57</f>
        <v>Intesa Sanpaolo S.p.A.</v>
      </c>
      <c r="B57" s="112" t="n">
        <f aca="false">+'banka-şube'!C57-'banka-şube'!B57</f>
        <v>0</v>
      </c>
      <c r="C57" s="112" t="n">
        <f aca="false">+'banka-şube'!D57-'banka-şube'!C57</f>
        <v>0</v>
      </c>
      <c r="D57" s="112" t="n">
        <f aca="false">+'banka-şube'!E57-'banka-şube'!D57</f>
        <v>0</v>
      </c>
      <c r="E57" s="112" t="n">
        <f aca="false">+'banka-şube'!F57-'banka-şube'!E57</f>
        <v>0</v>
      </c>
      <c r="F57" s="112" t="n">
        <f aca="false">+'banka-şube'!G57-'banka-şube'!F57</f>
        <v>0</v>
      </c>
      <c r="G57" s="112"/>
      <c r="H57" s="113" t="n">
        <f aca="false">'banka-şube'!G57-'banka-şube'!B57</f>
        <v>0</v>
      </c>
    </row>
    <row r="58" customFormat="false" ht="14.25" hidden="false" customHeight="true" outlineLevel="0" collapsed="false">
      <c r="A58" s="67" t="str">
        <f aca="false">+'banka-şube'!A58</f>
        <v>JPMorgan Chase Bank N.A.</v>
      </c>
      <c r="B58" s="112" t="n">
        <f aca="false">+'banka-şube'!C58-'banka-şube'!B58</f>
        <v>0</v>
      </c>
      <c r="C58" s="112" t="n">
        <f aca="false">+'banka-şube'!D58-'banka-şube'!C58</f>
        <v>0</v>
      </c>
      <c r="D58" s="112" t="n">
        <f aca="false">+'banka-şube'!E58-'banka-şube'!D58</f>
        <v>0</v>
      </c>
      <c r="E58" s="112" t="n">
        <f aca="false">+'banka-şube'!F58-'banka-şube'!E58</f>
        <v>0</v>
      </c>
      <c r="F58" s="112" t="n">
        <f aca="false">+'banka-şube'!G58-'banka-şube'!F58</f>
        <v>0</v>
      </c>
      <c r="G58" s="112"/>
      <c r="H58" s="113" t="n">
        <f aca="false">'banka-şube'!G58-'banka-şube'!B58</f>
        <v>0</v>
      </c>
    </row>
    <row r="59" customFormat="false" ht="14.25" hidden="false" customHeight="true" outlineLevel="0" collapsed="false">
      <c r="A59" s="67" t="str">
        <f aca="false">+'banka-şube'!A59</f>
        <v>MUFG Bank Turkey A.Ş.</v>
      </c>
      <c r="B59" s="112" t="n">
        <f aca="false">+'banka-şube'!C59-'banka-şube'!B59</f>
        <v>0</v>
      </c>
      <c r="C59" s="112" t="n">
        <f aca="false">+'banka-şube'!D59-'banka-şube'!C59</f>
        <v>0</v>
      </c>
      <c r="D59" s="112" t="n">
        <f aca="false">+'banka-şube'!E59-'banka-şube'!D59</f>
        <v>0</v>
      </c>
      <c r="E59" s="112" t="n">
        <f aca="false">+'banka-şube'!F59-'banka-şube'!E59</f>
        <v>0</v>
      </c>
      <c r="F59" s="112" t="n">
        <f aca="false">+'banka-şube'!G59-'banka-şube'!F59</f>
        <v>0</v>
      </c>
      <c r="G59" s="112"/>
      <c r="H59" s="113" t="n">
        <f aca="false">'banka-şube'!G59-'banka-şube'!B59</f>
        <v>0</v>
      </c>
    </row>
    <row r="60" customFormat="false" ht="14.25" hidden="false" customHeight="true" outlineLevel="0" collapsed="false">
      <c r="A60" s="67" t="str">
        <f aca="false">+'banka-şube'!A60</f>
        <v>Rabobank A.Ş.</v>
      </c>
      <c r="B60" s="112" t="n">
        <f aca="false">+'banka-şube'!C60-'banka-şube'!B60</f>
        <v>0</v>
      </c>
      <c r="C60" s="112" t="n">
        <f aca="false">+'banka-şube'!D60-'banka-şube'!C60</f>
        <v>0</v>
      </c>
      <c r="D60" s="112" t="n">
        <f aca="false">+'banka-şube'!E60-'banka-şube'!D60</f>
        <v>0</v>
      </c>
      <c r="E60" s="112" t="n">
        <f aca="false">+'banka-şube'!F60-'banka-şube'!E60</f>
        <v>0</v>
      </c>
      <c r="F60" s="112" t="n">
        <f aca="false">+'banka-şube'!G60-'banka-şube'!F60</f>
        <v>0</v>
      </c>
      <c r="G60" s="112"/>
      <c r="H60" s="113" t="n">
        <f aca="false">'banka-şube'!G60-'banka-şube'!B60</f>
        <v>0</v>
      </c>
    </row>
    <row r="61" customFormat="false" ht="14.25" hidden="false" customHeight="true" outlineLevel="0" collapsed="false">
      <c r="A61" s="67" t="str">
        <f aca="false">+'banka-şube'!A61</f>
        <v>Société Générale (SA)                             </v>
      </c>
      <c r="B61" s="112" t="n">
        <f aca="false">+'banka-şube'!C61-'banka-şube'!B61</f>
        <v>0</v>
      </c>
      <c r="C61" s="112" t="n">
        <f aca="false">+'banka-şube'!D61-'banka-şube'!C61</f>
        <v>0</v>
      </c>
      <c r="D61" s="112" t="n">
        <f aca="false">+'banka-şube'!E61-'banka-şube'!D61</f>
        <v>0</v>
      </c>
      <c r="E61" s="112" t="n">
        <f aca="false">+'banka-şube'!F61-'banka-şube'!E61</f>
        <v>0</v>
      </c>
      <c r="F61" s="112" t="n">
        <f aca="false">+'banka-şube'!G61-'banka-şube'!F61</f>
        <v>0</v>
      </c>
      <c r="G61" s="112"/>
      <c r="H61" s="113" t="n">
        <f aca="false">'banka-şube'!G61-'banka-şube'!B61</f>
        <v>0</v>
      </c>
    </row>
    <row r="62" customFormat="false" ht="14.25" hidden="false" customHeight="true" outlineLevel="0" collapsed="false">
      <c r="A62" s="67"/>
      <c r="B62" s="112"/>
      <c r="C62" s="112"/>
      <c r="D62" s="112"/>
      <c r="E62" s="112"/>
      <c r="F62" s="112"/>
      <c r="G62" s="112"/>
      <c r="H62" s="113"/>
    </row>
    <row r="63" s="124" customFormat="true" ht="14.25" hidden="false" customHeight="true" outlineLevel="0" collapsed="false">
      <c r="A63" s="60" t="str">
        <f aca="false">+'banka-şube'!A63</f>
        <v>Kalkınma ve Yatırım Bankaları</v>
      </c>
      <c r="B63" s="113" t="n">
        <f aca="false">+'banka-şube'!C63-'banka-şube'!B63</f>
        <v>8</v>
      </c>
      <c r="C63" s="113" t="n">
        <f aca="false">+'banka-şube'!D63-'banka-şube'!C63</f>
        <v>2</v>
      </c>
      <c r="D63" s="113" t="n">
        <f aca="false">+'banka-şube'!E63-'banka-şube'!D63</f>
        <v>4</v>
      </c>
      <c r="E63" s="113" t="n">
        <f aca="false">+'banka-şube'!F63-'banka-şube'!E63</f>
        <v>3</v>
      </c>
      <c r="F63" s="113" t="n">
        <f aca="false">+'banka-şube'!G63-'banka-şube'!F63</f>
        <v>4</v>
      </c>
      <c r="G63" s="113"/>
      <c r="H63" s="113" t="n">
        <f aca="false">'banka-şube'!G63-'banka-şube'!B63</f>
        <v>21</v>
      </c>
    </row>
    <row r="64" customFormat="false" ht="14.25" hidden="false" customHeight="true" outlineLevel="0" collapsed="false">
      <c r="A64" s="67"/>
      <c r="B64" s="112"/>
      <c r="C64" s="112"/>
      <c r="D64" s="112"/>
      <c r="E64" s="112"/>
      <c r="F64" s="112"/>
      <c r="G64" s="112"/>
      <c r="H64" s="113"/>
    </row>
    <row r="65" customFormat="false" ht="14.25" hidden="false" customHeight="true" outlineLevel="0" collapsed="false">
      <c r="A65" s="67" t="str">
        <f aca="false">+'banka-şube'!A65</f>
        <v>Türk Eximbank</v>
      </c>
      <c r="B65" s="112" t="n">
        <f aca="false">+'banka-şube'!C65-'banka-şube'!B65</f>
        <v>1</v>
      </c>
      <c r="C65" s="112" t="n">
        <f aca="false">+'banka-şube'!D65-'banka-şube'!C65</f>
        <v>0</v>
      </c>
      <c r="D65" s="112" t="n">
        <f aca="false">+'banka-şube'!E65-'banka-şube'!D65</f>
        <v>2</v>
      </c>
      <c r="E65" s="112" t="n">
        <f aca="false">+'banka-şube'!F65-'banka-şube'!E65</f>
        <v>1</v>
      </c>
      <c r="F65" s="112" t="n">
        <f aca="false">+'banka-şube'!G65-'banka-şube'!F65</f>
        <v>0</v>
      </c>
      <c r="G65" s="112"/>
      <c r="H65" s="113" t="n">
        <f aca="false">'banka-şube'!G65-'banka-şube'!B65</f>
        <v>4</v>
      </c>
    </row>
    <row r="66" s="63" customFormat="true" ht="14.25" hidden="false" customHeight="true" outlineLevel="0" collapsed="false">
      <c r="A66" s="67" t="str">
        <f aca="false">+'banka-şube'!A66</f>
        <v>İller Bankası A.Ş.</v>
      </c>
      <c r="B66" s="112" t="n">
        <f aca="false">+'banka-şube'!C66-'banka-şube'!B66</f>
        <v>7</v>
      </c>
      <c r="C66" s="112" t="n">
        <f aca="false">+'banka-şube'!D66-'banka-şube'!C66</f>
        <v>0</v>
      </c>
      <c r="D66" s="112" t="n">
        <f aca="false">+'banka-şube'!E66-'banka-şube'!D66</f>
        <v>0</v>
      </c>
      <c r="E66" s="112" t="n">
        <f aca="false">+'banka-şube'!F66-'banka-şube'!E66</f>
        <v>0</v>
      </c>
      <c r="F66" s="112" t="n">
        <f aca="false">+'banka-şube'!G66-'banka-şube'!F66</f>
        <v>0</v>
      </c>
      <c r="G66" s="112"/>
      <c r="H66" s="113" t="n">
        <f aca="false">'banka-şube'!G66-'banka-şube'!B66</f>
        <v>7</v>
      </c>
    </row>
    <row r="67" customFormat="false" ht="14.25" hidden="false" customHeight="true" outlineLevel="0" collapsed="false">
      <c r="A67" s="67" t="str">
        <f aca="false">+'banka-şube'!A67</f>
        <v>Aktif Yatırım Bankası A.Ş.</v>
      </c>
      <c r="B67" s="112" t="n">
        <f aca="false">+'banka-şube'!C67-'banka-şube'!B67</f>
        <v>0</v>
      </c>
      <c r="C67" s="112" t="n">
        <f aca="false">+'banka-şube'!D67-'banka-şube'!C67</f>
        <v>2</v>
      </c>
      <c r="D67" s="112" t="n">
        <f aca="false">+'banka-şube'!E67-'banka-şube'!D67</f>
        <v>0</v>
      </c>
      <c r="E67" s="112" t="n">
        <f aca="false">+'banka-şube'!F67-'banka-şube'!E67</f>
        <v>1</v>
      </c>
      <c r="F67" s="112" t="n">
        <f aca="false">+'banka-şube'!G67-'banka-şube'!F67</f>
        <v>1</v>
      </c>
      <c r="G67" s="112"/>
      <c r="H67" s="113" t="n">
        <f aca="false">'banka-şube'!G67-'banka-şube'!B67</f>
        <v>4</v>
      </c>
    </row>
    <row r="68" customFormat="false" ht="14.25" hidden="false" customHeight="true" outlineLevel="0" collapsed="false">
      <c r="A68" s="67" t="str">
        <f aca="false">+'banka-şube'!A68</f>
        <v>GSD Yatırım Bankası A.Ş.</v>
      </c>
      <c r="B68" s="112" t="n">
        <f aca="false">+'banka-şube'!C68-'banka-şube'!B68</f>
        <v>0</v>
      </c>
      <c r="C68" s="112" t="n">
        <f aca="false">+'banka-şube'!D68-'banka-şube'!C68</f>
        <v>0</v>
      </c>
      <c r="D68" s="112" t="n">
        <f aca="false">+'banka-şube'!E68-'banka-şube'!D68</f>
        <v>1</v>
      </c>
      <c r="E68" s="112" t="n">
        <f aca="false">+'banka-şube'!F68-'banka-şube'!E68</f>
        <v>0</v>
      </c>
      <c r="F68" s="112" t="n">
        <f aca="false">+'banka-şube'!G68-'banka-şube'!F68</f>
        <v>0</v>
      </c>
      <c r="G68" s="112"/>
      <c r="H68" s="113" t="n">
        <f aca="false">'banka-şube'!G68-'banka-şube'!B68</f>
        <v>1</v>
      </c>
    </row>
    <row r="69" customFormat="false" ht="14.25" hidden="false" customHeight="true" outlineLevel="0" collapsed="false">
      <c r="A69" s="67" t="str">
        <f aca="false">+'banka-şube'!A69</f>
        <v>Türkiye Sınai Kalkınma Bankası A.Ş.</v>
      </c>
      <c r="B69" s="112" t="n">
        <f aca="false">+'banka-şube'!C69-'banka-şube'!B69</f>
        <v>0</v>
      </c>
      <c r="C69" s="112" t="n">
        <f aca="false">+'banka-şube'!D69-'banka-şube'!C69</f>
        <v>-1</v>
      </c>
      <c r="D69" s="112" t="n">
        <f aca="false">+'banka-şube'!E69-'banka-şube'!D69</f>
        <v>0</v>
      </c>
      <c r="E69" s="112" t="n">
        <f aca="false">+'banka-şube'!F69-'banka-şube'!E69</f>
        <v>0</v>
      </c>
      <c r="F69" s="112" t="n">
        <f aca="false">+'banka-şube'!G69-'banka-şube'!F69</f>
        <v>0</v>
      </c>
      <c r="G69" s="112"/>
      <c r="H69" s="113" t="n">
        <f aca="false">'banka-şube'!G69-'banka-şube'!B69</f>
        <v>-1</v>
      </c>
    </row>
    <row r="70" customFormat="false" ht="14.25" hidden="false" customHeight="true" outlineLevel="0" collapsed="false">
      <c r="A70" s="67" t="str">
        <f aca="false">+'banka-şube'!A70</f>
        <v>Bank of America Yatırım Bank A.Ş.                                 </v>
      </c>
      <c r="B70" s="112" t="n">
        <f aca="false">+'banka-şube'!C70-'banka-şube'!B70</f>
        <v>0</v>
      </c>
      <c r="C70" s="112" t="n">
        <f aca="false">+'banka-şube'!D70-'banka-şube'!C70</f>
        <v>0</v>
      </c>
      <c r="D70" s="112" t="n">
        <f aca="false">+'banka-şube'!E70-'banka-şube'!D70</f>
        <v>0</v>
      </c>
      <c r="E70" s="112" t="n">
        <f aca="false">+'banka-şube'!F70-'banka-şube'!E70</f>
        <v>0</v>
      </c>
      <c r="F70" s="112" t="n">
        <f aca="false">+'banka-şube'!G70-'banka-şube'!F70</f>
        <v>0</v>
      </c>
      <c r="G70" s="112"/>
      <c r="H70" s="113" t="n">
        <f aca="false">'banka-şube'!G70-'banka-şube'!B70</f>
        <v>0</v>
      </c>
    </row>
    <row r="71" customFormat="false" ht="14.25" hidden="false" customHeight="true" outlineLevel="0" collapsed="false">
      <c r="A71" s="67" t="str">
        <f aca="false">+'banka-şube'!A71</f>
        <v>BankPozitif Kredi ve Kalkınma Bankası A.Ş.</v>
      </c>
      <c r="B71" s="112" t="n">
        <f aca="false">+'banka-şube'!C71-'banka-şube'!B71</f>
        <v>0</v>
      </c>
      <c r="C71" s="112" t="n">
        <f aca="false">+'banka-şube'!D71-'banka-şube'!C71</f>
        <v>0</v>
      </c>
      <c r="D71" s="112" t="n">
        <f aca="false">+'banka-şube'!E71-'banka-şube'!D71</f>
        <v>0</v>
      </c>
      <c r="E71" s="112" t="n">
        <f aca="false">+'banka-şube'!F71-'banka-şube'!E71</f>
        <v>0</v>
      </c>
      <c r="F71" s="112" t="n">
        <f aca="false">+'banka-şube'!G71-'banka-şube'!F71</f>
        <v>0</v>
      </c>
      <c r="G71" s="112"/>
      <c r="H71" s="113" t="n">
        <f aca="false">'banka-şube'!G71-'banka-şube'!B71</f>
        <v>0</v>
      </c>
    </row>
    <row r="72" customFormat="false" ht="14.25" hidden="false" customHeight="true" outlineLevel="0" collapsed="false">
      <c r="A72" s="67" t="str">
        <f aca="false">+'banka-şube'!A72</f>
        <v>D Yatırım Bankası A.Ş.</v>
      </c>
      <c r="B72" s="69" t="s">
        <v>155</v>
      </c>
      <c r="C72" s="69" t="s">
        <v>155</v>
      </c>
      <c r="D72" s="69" t="s">
        <v>155</v>
      </c>
      <c r="E72" s="112" t="n">
        <f aca="false">+'banka-şube'!F72-'banka-şube'!E72</f>
        <v>0</v>
      </c>
      <c r="F72" s="112" t="n">
        <f aca="false">+'banka-şube'!G72-'banka-şube'!F72</f>
        <v>0</v>
      </c>
      <c r="G72" s="112"/>
      <c r="H72" s="115" t="s">
        <v>155</v>
      </c>
    </row>
    <row r="73" customFormat="false" ht="14.25" hidden="false" customHeight="true" outlineLevel="0" collapsed="false">
      <c r="A73" s="67" t="str">
        <f aca="false">+'banka-şube'!A73</f>
        <v>Destek Yatırım Bankası A.Ş.</v>
      </c>
      <c r="B73" s="69" t="s">
        <v>155</v>
      </c>
      <c r="C73" s="69" t="s">
        <v>155</v>
      </c>
      <c r="D73" s="69" t="s">
        <v>155</v>
      </c>
      <c r="E73" s="69" t="s">
        <v>155</v>
      </c>
      <c r="F73" s="69" t="s">
        <v>155</v>
      </c>
      <c r="G73" s="112"/>
      <c r="H73" s="115" t="s">
        <v>155</v>
      </c>
    </row>
    <row r="74" customFormat="false" ht="14.25" hidden="false" customHeight="true" outlineLevel="0" collapsed="false">
      <c r="A74" s="67" t="str">
        <f aca="false">+'banka-şube'!A74</f>
        <v>Diler Yatırım Bankası A.Ş.</v>
      </c>
      <c r="B74" s="112" t="n">
        <f aca="false">+'banka-şube'!C74-'banka-şube'!B74</f>
        <v>0</v>
      </c>
      <c r="C74" s="112" t="n">
        <f aca="false">+'banka-şube'!D74-'banka-şube'!C74</f>
        <v>0</v>
      </c>
      <c r="D74" s="112" t="n">
        <f aca="false">+'banka-şube'!E74-'banka-şube'!D74</f>
        <v>0</v>
      </c>
      <c r="E74" s="112" t="n">
        <f aca="false">+'banka-şube'!F74-'banka-şube'!E74</f>
        <v>0</v>
      </c>
      <c r="F74" s="112" t="n">
        <f aca="false">+'banka-şube'!G74-'banka-şube'!F74</f>
        <v>0</v>
      </c>
      <c r="G74" s="112"/>
      <c r="H74" s="113" t="n">
        <f aca="false">'banka-şube'!G74-'banka-şube'!B74</f>
        <v>0</v>
      </c>
    </row>
    <row r="75" customFormat="false" ht="14.25" hidden="false" customHeight="true" outlineLevel="0" collapsed="false">
      <c r="A75" s="67" t="str">
        <f aca="false">+'banka-şube'!A75</f>
        <v>Golden Global Yatırım Bankası A.Ş.</v>
      </c>
      <c r="B75" s="69" t="s">
        <v>155</v>
      </c>
      <c r="C75" s="69" t="s">
        <v>155</v>
      </c>
      <c r="D75" s="112" t="n">
        <f aca="false">+'banka-şube'!E75-'banka-şube'!D75</f>
        <v>0</v>
      </c>
      <c r="E75" s="112" t="n">
        <f aca="false">+'banka-şube'!F75-'banka-şube'!E75</f>
        <v>0</v>
      </c>
      <c r="F75" s="112" t="n">
        <f aca="false">+'banka-şube'!G75-'banka-şube'!F75</f>
        <v>0</v>
      </c>
      <c r="G75" s="112"/>
      <c r="H75" s="115" t="s">
        <v>155</v>
      </c>
    </row>
    <row r="76" customFormat="false" ht="14.25" hidden="false" customHeight="true" outlineLevel="0" collapsed="false">
      <c r="A76" s="67" t="str">
        <f aca="false">+'banka-şube'!A76</f>
        <v>İstanbul Takas ve Saklama Bankası A.Ş.</v>
      </c>
      <c r="B76" s="112" t="n">
        <f aca="false">+'banka-şube'!C76-'banka-şube'!B76</f>
        <v>0</v>
      </c>
      <c r="C76" s="112" t="n">
        <f aca="false">+'banka-şube'!D76-'banka-şube'!C76</f>
        <v>0</v>
      </c>
      <c r="D76" s="112" t="n">
        <f aca="false">+'banka-şube'!E76-'banka-şube'!D76</f>
        <v>0</v>
      </c>
      <c r="E76" s="112" t="n">
        <f aca="false">+'banka-şube'!F76-'banka-şube'!E76</f>
        <v>0</v>
      </c>
      <c r="F76" s="112" t="n">
        <f aca="false">+'banka-şube'!G76-'banka-şube'!F76</f>
        <v>0</v>
      </c>
      <c r="G76" s="112"/>
      <c r="H76" s="113" t="n">
        <f aca="false">'banka-şube'!G76-'banka-şube'!B76</f>
        <v>0</v>
      </c>
    </row>
    <row r="77" customFormat="false" ht="14.25" hidden="false" customHeight="true" outlineLevel="0" collapsed="false">
      <c r="A77" s="67" t="str">
        <f aca="false">+'banka-şube'!A77</f>
        <v>Misyon Yatırım Bankası A.Ş.</v>
      </c>
      <c r="B77" s="69" t="s">
        <v>155</v>
      </c>
      <c r="C77" s="69" t="s">
        <v>155</v>
      </c>
      <c r="D77" s="69" t="s">
        <v>155</v>
      </c>
      <c r="E77" s="69" t="s">
        <v>155</v>
      </c>
      <c r="F77" s="69" t="s">
        <v>155</v>
      </c>
      <c r="G77" s="112"/>
      <c r="H77" s="115" t="s">
        <v>155</v>
      </c>
    </row>
    <row r="78" customFormat="false" ht="14.25" hidden="false" customHeight="true" outlineLevel="0" collapsed="false">
      <c r="A78" s="67" t="str">
        <f aca="false">+'banka-şube'!A78</f>
        <v>Nurol Yatırım Bankası A.Ş.</v>
      </c>
      <c r="B78" s="112" t="n">
        <f aca="false">+'banka-şube'!C78-'banka-şube'!B78</f>
        <v>0</v>
      </c>
      <c r="C78" s="112" t="n">
        <f aca="false">+'banka-şube'!D78-'banka-şube'!C78</f>
        <v>0</v>
      </c>
      <c r="D78" s="112" t="n">
        <f aca="false">+'banka-şube'!E78-'banka-şube'!D78</f>
        <v>0</v>
      </c>
      <c r="E78" s="112" t="n">
        <f aca="false">+'banka-şube'!F78-'banka-şube'!E78</f>
        <v>0</v>
      </c>
      <c r="F78" s="112" t="n">
        <f aca="false">+'banka-şube'!G78-'banka-şube'!F78</f>
        <v>0</v>
      </c>
      <c r="G78" s="112"/>
      <c r="H78" s="113" t="n">
        <f aca="false">'banka-şube'!G78-'banka-şube'!B78</f>
        <v>0</v>
      </c>
    </row>
    <row r="79" customFormat="false" ht="14.25" hidden="false" customHeight="true" outlineLevel="0" collapsed="false">
      <c r="A79" s="67" t="str">
        <f aca="false">+'banka-şube'!A79</f>
        <v>Pasha Yatırım Bankası A.Ş.</v>
      </c>
      <c r="B79" s="112" t="n">
        <f aca="false">+'banka-şube'!C79-'banka-şube'!B79</f>
        <v>0</v>
      </c>
      <c r="C79" s="112" t="n">
        <f aca="false">+'banka-şube'!D79-'banka-şube'!C79</f>
        <v>0</v>
      </c>
      <c r="D79" s="112" t="n">
        <f aca="false">+'banka-şube'!E79-'banka-şube'!D79</f>
        <v>0</v>
      </c>
      <c r="E79" s="112" t="n">
        <f aca="false">+'banka-şube'!F79-'banka-şube'!E79</f>
        <v>0</v>
      </c>
      <c r="F79" s="112" t="n">
        <f aca="false">+'banka-şube'!G79-'banka-şube'!F79</f>
        <v>0</v>
      </c>
      <c r="G79" s="112"/>
      <c r="H79" s="113" t="n">
        <f aca="false">'banka-şube'!G79-'banka-şube'!B79</f>
        <v>0</v>
      </c>
    </row>
    <row r="80" customFormat="false" ht="14.25" hidden="false" customHeight="true" outlineLevel="0" collapsed="false">
      <c r="A80" s="67" t="str">
        <f aca="false">+'banka-şube'!A80</f>
        <v>Q Yatırım Bankası A.Ş.</v>
      </c>
      <c r="B80" s="69" t="s">
        <v>155</v>
      </c>
      <c r="C80" s="69" t="s">
        <v>155</v>
      </c>
      <c r="D80" s="69" t="s">
        <v>155</v>
      </c>
      <c r="E80" s="69" t="s">
        <v>155</v>
      </c>
      <c r="F80" s="69" t="s">
        <v>155</v>
      </c>
      <c r="G80" s="112"/>
      <c r="H80" s="115" t="s">
        <v>155</v>
      </c>
    </row>
    <row r="81" customFormat="false" ht="14.25" hidden="false" customHeight="true" outlineLevel="0" collapsed="false">
      <c r="A81" s="67" t="str">
        <f aca="false">+'banka-şube'!A81</f>
        <v>Standard Chartered Yatırım Bankası Türk A.Ş.                       </v>
      </c>
      <c r="B81" s="112" t="n">
        <f aca="false">+'banka-şube'!C81-'banka-şube'!B81</f>
        <v>0</v>
      </c>
      <c r="C81" s="112" t="n">
        <f aca="false">+'banka-şube'!D81-'banka-şube'!C81</f>
        <v>0</v>
      </c>
      <c r="D81" s="112" t="n">
        <f aca="false">+'banka-şube'!E81-'banka-şube'!D81</f>
        <v>0</v>
      </c>
      <c r="E81" s="112" t="n">
        <f aca="false">+'banka-şube'!F81-'banka-şube'!E81</f>
        <v>0</v>
      </c>
      <c r="F81" s="112" t="n">
        <f aca="false">+'banka-şube'!G81-'banka-şube'!F81</f>
        <v>0</v>
      </c>
      <c r="G81" s="112"/>
      <c r="H81" s="115" t="n">
        <f aca="false">'banka-şube'!G81-'banka-şube'!B81</f>
        <v>0</v>
      </c>
    </row>
    <row r="82" customFormat="false" ht="14.25" hidden="false" customHeight="true" outlineLevel="0" collapsed="false">
      <c r="A82" s="67" t="str">
        <f aca="false">+'banka-şube'!A82</f>
        <v>Tera Yatırım Bankası A.Ş.</v>
      </c>
      <c r="B82" s="69" t="s">
        <v>155</v>
      </c>
      <c r="C82" s="69" t="s">
        <v>155</v>
      </c>
      <c r="D82" s="69" t="s">
        <v>155</v>
      </c>
      <c r="E82" s="69" t="s">
        <v>155</v>
      </c>
      <c r="F82" s="69" t="s">
        <v>155</v>
      </c>
      <c r="G82" s="112"/>
      <c r="H82" s="115" t="s">
        <v>155</v>
      </c>
    </row>
    <row r="83" customFormat="false" ht="14.25" hidden="false" customHeight="true" outlineLevel="0" collapsed="false">
      <c r="A83" s="67" t="str">
        <f aca="false">+'banka-şube'!A83</f>
        <v>Türkiye Kalkınma ve Yatırım Bankası A.Ş.                               </v>
      </c>
      <c r="B83" s="112" t="n">
        <f aca="false">+'banka-şube'!C83-'banka-şube'!B83</f>
        <v>0</v>
      </c>
      <c r="C83" s="112" t="n">
        <f aca="false">+'banka-şube'!D83-'banka-şube'!C83</f>
        <v>0</v>
      </c>
      <c r="D83" s="112" t="n">
        <f aca="false">+'banka-şube'!E83-'banka-şube'!D83</f>
        <v>0</v>
      </c>
      <c r="E83" s="112" t="n">
        <f aca="false">+'banka-şube'!F83-'banka-şube'!E83</f>
        <v>0</v>
      </c>
      <c r="F83" s="112" t="n">
        <f aca="false">+'banka-şube'!G83-'banka-şube'!F83</f>
        <v>0</v>
      </c>
      <c r="G83" s="112"/>
      <c r="H83" s="115" t="n">
        <f aca="false">'banka-şube'!G83-'banka-şube'!B83</f>
        <v>0</v>
      </c>
    </row>
    <row r="84" customFormat="false" ht="7.5" hidden="false" customHeight="true" outlineLevel="0" collapsed="false">
      <c r="A84" s="67"/>
      <c r="B84" s="112"/>
      <c r="C84" s="112"/>
      <c r="D84" s="112"/>
      <c r="E84" s="112"/>
      <c r="F84" s="112"/>
      <c r="G84" s="112"/>
      <c r="H84" s="113"/>
    </row>
    <row r="85" s="124" customFormat="true" ht="14.25" hidden="true" customHeight="true" outlineLevel="0" collapsed="false">
      <c r="A85" s="60" t="str">
        <f aca="false">+'banka-şube'!A85</f>
        <v>Toplam</v>
      </c>
      <c r="B85" s="113" t="n">
        <f aca="false">+'banka-şube'!C85-'banka-şube'!B85</f>
        <v>-255</v>
      </c>
      <c r="C85" s="113" t="n">
        <f aca="false">+'banka-şube'!D85-'banka-şube'!C85</f>
        <v>-260</v>
      </c>
      <c r="D85" s="113" t="n">
        <f aca="false">+'banka-şube'!E85-'banka-şube'!D85</f>
        <v>-147</v>
      </c>
      <c r="E85" s="113" t="n">
        <f aca="false">+'banka-şube'!F85-'banka-şube'!E85</f>
        <v>-132</v>
      </c>
      <c r="F85" s="113" t="n">
        <f aca="false">+'banka-şube'!G85-'banka-şube'!F85</f>
        <v>-162</v>
      </c>
      <c r="G85" s="113"/>
      <c r="H85" s="113" t="n">
        <f aca="false">'banka-şube'!G85-'banka-şube'!B85</f>
        <v>-956</v>
      </c>
    </row>
    <row r="86" customFormat="false" ht="14.25" hidden="true" customHeight="true" outlineLevel="0" collapsed="false">
      <c r="A86" s="60" t="str">
        <f aca="false">+'banka-şube'!A86</f>
        <v>Kapanan Bankalara Ait Şubeler*</v>
      </c>
      <c r="B86" s="113" t="n">
        <f aca="false">+'banka-şube'!C86-'banka-şube'!B86</f>
        <v>0</v>
      </c>
      <c r="C86" s="113" t="n">
        <f aca="false">+'banka-şube'!D86-'banka-şube'!C86</f>
        <v>0</v>
      </c>
      <c r="D86" s="113" t="n">
        <f aca="false">+'banka-şube'!E86-'banka-şube'!D86</f>
        <v>0</v>
      </c>
      <c r="E86" s="113" t="n">
        <f aca="false">+'banka-şube'!F86-'banka-şube'!E86</f>
        <v>0</v>
      </c>
      <c r="F86" s="113" t="n">
        <f aca="false">+'banka-şube'!G86-'banka-şube'!F86</f>
        <v>0</v>
      </c>
      <c r="G86" s="113"/>
      <c r="H86" s="113" t="n">
        <f aca="false">'banka-şube'!G86-'banka-şube'!B86</f>
        <v>0</v>
      </c>
    </row>
    <row r="87" customFormat="false" ht="6" hidden="false" customHeight="true" outlineLevel="0" collapsed="false">
      <c r="A87" s="66"/>
      <c r="B87" s="69"/>
      <c r="C87" s="69"/>
      <c r="D87" s="69"/>
      <c r="E87" s="69"/>
      <c r="F87" s="69"/>
      <c r="G87" s="69"/>
      <c r="H87" s="69"/>
    </row>
    <row r="88" customFormat="false" ht="15.75" hidden="false" customHeight="true" outlineLevel="0" collapsed="false">
      <c r="A88" s="98" t="str">
        <f aca="false">+'banka-şube'!A88</f>
        <v>Toplam</v>
      </c>
      <c r="B88" s="125" t="n">
        <f aca="false">+'banka-şube'!C88-'banka-şube'!B88</f>
        <v>-255</v>
      </c>
      <c r="C88" s="125" t="n">
        <f aca="false">+'banka-şube'!D88-'banka-şube'!C88</f>
        <v>-260</v>
      </c>
      <c r="D88" s="125" t="n">
        <f aca="false">+'banka-şube'!E88-'banka-şube'!D88</f>
        <v>-147</v>
      </c>
      <c r="E88" s="125" t="n">
        <f aca="false">+'banka-şube'!F88-'banka-şube'!E88</f>
        <v>-132</v>
      </c>
      <c r="F88" s="125" t="n">
        <f aca="false">+'banka-şube'!G88-'banka-şube'!F88</f>
        <v>-162</v>
      </c>
      <c r="G88" s="113"/>
      <c r="H88" s="125" t="n">
        <f aca="false">'banka-şube'!G88-'banka-şube'!B88</f>
        <v>-956</v>
      </c>
    </row>
    <row r="89" customFormat="false" ht="12" hidden="true" customHeight="true" outlineLevel="0" collapsed="false">
      <c r="A89" s="126" t="s">
        <v>205</v>
      </c>
    </row>
  </sheetData>
  <printOptions headings="false" gridLines="false" gridLinesSet="true" horizontalCentered="true" verticalCentered="false"/>
  <pageMargins left="0.747916666666667" right="0.747916666666667" top="0.7875" bottom="0.551388888888889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30.85"/>
    <col collapsed="false" customWidth="true" hidden="false" outlineLevel="0" max="2" min="2" style="12" width="2.7"/>
    <col collapsed="false" customWidth="true" hidden="false" outlineLevel="0" max="8" min="3" style="12" width="4.41"/>
    <col collapsed="false" customWidth="true" hidden="false" outlineLevel="0" max="9" min="9" style="12" width="4.56"/>
    <col collapsed="false" customWidth="true" hidden="false" outlineLevel="0" max="42" min="10" style="12" width="4.41"/>
    <col collapsed="false" customWidth="true" hidden="false" outlineLevel="0" max="43" min="43" style="12" width="4.85"/>
    <col collapsed="false" customWidth="true" hidden="false" outlineLevel="0" max="83" min="44" style="12" width="4.41"/>
    <col collapsed="false" customWidth="true" hidden="false" outlineLevel="0" max="84" min="84" style="12" width="5.56"/>
    <col collapsed="false" customWidth="true" hidden="false" outlineLevel="0" max="86" min="85" style="29" width="4.7"/>
    <col collapsed="false" customWidth="true" hidden="false" outlineLevel="0" max="87" min="87" style="12" width="5.99"/>
    <col collapsed="false" customWidth="true" hidden="false" outlineLevel="0" max="88" min="88" style="127" width="4.14"/>
    <col collapsed="false" customWidth="true" hidden="false" outlineLevel="0" max="94" min="89" style="12" width="4.14"/>
    <col collapsed="false" customWidth="false" hidden="false" outlineLevel="0" max="257" min="95" style="12" width="9.14"/>
  </cols>
  <sheetData>
    <row r="1" customFormat="false" ht="15.75" hidden="false" customHeight="false" outlineLevel="0" collapsed="false">
      <c r="A1" s="128"/>
      <c r="B1" s="128"/>
      <c r="C1" s="50" t="s">
        <v>206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30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31"/>
      <c r="CH1" s="132"/>
      <c r="CI1" s="129"/>
    </row>
    <row r="2" customFormat="false" ht="9" hidden="false" customHeight="true" outlineLevel="0" collapsed="false">
      <c r="A2" s="133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5"/>
      <c r="CH2" s="135"/>
      <c r="CI2" s="134"/>
    </row>
    <row r="3" s="142" customFormat="true" ht="100.5" hidden="false" customHeight="true" outlineLevel="0" collapsed="false">
      <c r="A3" s="136" t="s">
        <v>207</v>
      </c>
      <c r="B3" s="137" t="s">
        <v>208</v>
      </c>
      <c r="C3" s="138" t="s">
        <v>64</v>
      </c>
      <c r="D3" s="138" t="s">
        <v>117</v>
      </c>
      <c r="E3" s="138" t="s">
        <v>42</v>
      </c>
      <c r="F3" s="138" t="s">
        <v>100</v>
      </c>
      <c r="G3" s="138" t="s">
        <v>73</v>
      </c>
      <c r="H3" s="138" t="s">
        <v>82</v>
      </c>
      <c r="I3" s="138" t="s">
        <v>60</v>
      </c>
      <c r="J3" s="138" t="s">
        <v>65</v>
      </c>
      <c r="K3" s="138" t="s">
        <v>101</v>
      </c>
      <c r="L3" s="138" t="s">
        <v>93</v>
      </c>
      <c r="M3" s="138" t="s">
        <v>43</v>
      </c>
      <c r="N3" s="138" t="s">
        <v>36</v>
      </c>
      <c r="O3" s="138" t="s">
        <v>83</v>
      </c>
      <c r="P3" s="138" t="s">
        <v>118</v>
      </c>
      <c r="Q3" s="138" t="s">
        <v>102</v>
      </c>
      <c r="R3" s="138" t="s">
        <v>51</v>
      </c>
      <c r="S3" s="138" t="s">
        <v>108</v>
      </c>
      <c r="T3" s="138" t="s">
        <v>109</v>
      </c>
      <c r="U3" s="138" t="s">
        <v>52</v>
      </c>
      <c r="V3" s="138" t="s">
        <v>66</v>
      </c>
      <c r="W3" s="138" t="s">
        <v>53</v>
      </c>
      <c r="X3" s="138" t="s">
        <v>37</v>
      </c>
      <c r="Y3" s="138" t="s">
        <v>84</v>
      </c>
      <c r="Z3" s="138" t="s">
        <v>85</v>
      </c>
      <c r="AA3" s="138" t="s">
        <v>44</v>
      </c>
      <c r="AB3" s="138" t="s">
        <v>119</v>
      </c>
      <c r="AC3" s="138" t="s">
        <v>54</v>
      </c>
      <c r="AD3" s="138" t="s">
        <v>38</v>
      </c>
      <c r="AE3" s="138" t="s">
        <v>110</v>
      </c>
      <c r="AF3" s="139" t="s">
        <v>103</v>
      </c>
      <c r="AG3" s="138" t="s">
        <v>104</v>
      </c>
      <c r="AH3" s="138" t="s">
        <v>55</v>
      </c>
      <c r="AI3" s="138" t="s">
        <v>120</v>
      </c>
      <c r="AJ3" s="138" t="s">
        <v>94</v>
      </c>
      <c r="AK3" s="138" t="s">
        <v>95</v>
      </c>
      <c r="AL3" s="138" t="s">
        <v>111</v>
      </c>
      <c r="AM3" s="138" t="s">
        <v>67</v>
      </c>
      <c r="AN3" s="138" t="s">
        <v>105</v>
      </c>
      <c r="AO3" s="138" t="s">
        <v>68</v>
      </c>
      <c r="AP3" s="138" t="s">
        <v>69</v>
      </c>
      <c r="AQ3" s="138" t="s">
        <v>34</v>
      </c>
      <c r="AR3" s="138" t="s">
        <v>45</v>
      </c>
      <c r="AS3" s="138" t="s">
        <v>70</v>
      </c>
      <c r="AT3" s="138" t="s">
        <v>86</v>
      </c>
      <c r="AU3" s="138" t="s">
        <v>61</v>
      </c>
      <c r="AV3" s="138" t="s">
        <v>106</v>
      </c>
      <c r="AW3" s="138" t="s">
        <v>87</v>
      </c>
      <c r="AX3" s="138" t="s">
        <v>74</v>
      </c>
      <c r="AY3" s="138" t="s">
        <v>75</v>
      </c>
      <c r="AZ3" s="138" t="s">
        <v>39</v>
      </c>
      <c r="BA3" s="138" t="s">
        <v>76</v>
      </c>
      <c r="BB3" s="138" t="s">
        <v>121</v>
      </c>
      <c r="BC3" s="138" t="s">
        <v>56</v>
      </c>
      <c r="BD3" s="138" t="s">
        <v>62</v>
      </c>
      <c r="BE3" s="138" t="s">
        <v>46</v>
      </c>
      <c r="BF3" s="138" t="s">
        <v>112</v>
      </c>
      <c r="BG3" s="138" t="s">
        <v>47</v>
      </c>
      <c r="BH3" s="138" t="s">
        <v>122</v>
      </c>
      <c r="BI3" s="139" t="s">
        <v>48</v>
      </c>
      <c r="BJ3" s="138" t="s">
        <v>113</v>
      </c>
      <c r="BK3" s="138" t="s">
        <v>77</v>
      </c>
      <c r="BL3" s="138" t="s">
        <v>78</v>
      </c>
      <c r="BM3" s="138" t="s">
        <v>96</v>
      </c>
      <c r="BN3" s="138" t="s">
        <v>71</v>
      </c>
      <c r="BO3" s="138" t="s">
        <v>97</v>
      </c>
      <c r="BP3" s="138" t="s">
        <v>57</v>
      </c>
      <c r="BQ3" s="138" t="s">
        <v>88</v>
      </c>
      <c r="BR3" s="138" t="s">
        <v>123</v>
      </c>
      <c r="BS3" s="138" t="s">
        <v>89</v>
      </c>
      <c r="BT3" s="138" t="s">
        <v>79</v>
      </c>
      <c r="BU3" s="138" t="s">
        <v>124</v>
      </c>
      <c r="BV3" s="138" t="s">
        <v>125</v>
      </c>
      <c r="BW3" s="138" t="s">
        <v>40</v>
      </c>
      <c r="BX3" s="138" t="s">
        <v>90</v>
      </c>
      <c r="BY3" s="138" t="s">
        <v>98</v>
      </c>
      <c r="BZ3" s="138" t="s">
        <v>114</v>
      </c>
      <c r="CA3" s="138" t="s">
        <v>49</v>
      </c>
      <c r="CB3" s="138" t="s">
        <v>115</v>
      </c>
      <c r="CC3" s="138" t="s">
        <v>58</v>
      </c>
      <c r="CD3" s="138" t="s">
        <v>80</v>
      </c>
      <c r="CE3" s="138" t="s">
        <v>91</v>
      </c>
      <c r="CF3" s="138" t="s">
        <v>209</v>
      </c>
      <c r="CG3" s="140" t="s">
        <v>126</v>
      </c>
      <c r="CH3" s="140" t="s">
        <v>210</v>
      </c>
      <c r="CI3" s="138" t="s">
        <v>211</v>
      </c>
      <c r="CJ3" s="141"/>
    </row>
    <row r="4" customFormat="false" ht="14.25" hidden="false" customHeight="true" outlineLevel="0" collapsed="false">
      <c r="A4" s="143" t="s">
        <v>212</v>
      </c>
      <c r="B4" s="144"/>
      <c r="C4" s="145" t="n">
        <f aca="false">C5+C52</f>
        <v>217</v>
      </c>
      <c r="D4" s="145" t="n">
        <f aca="false">D5+D52</f>
        <v>35</v>
      </c>
      <c r="E4" s="145" t="n">
        <f aca="false">E5+E52</f>
        <v>80</v>
      </c>
      <c r="F4" s="145" t="n">
        <f aca="false">F5+F52</f>
        <v>23</v>
      </c>
      <c r="G4" s="145" t="n">
        <f aca="false">G5+G52</f>
        <v>32</v>
      </c>
      <c r="H4" s="145" t="n">
        <f aca="false">H5+H52</f>
        <v>36</v>
      </c>
      <c r="I4" s="145" t="n">
        <f aca="false">I5+I52</f>
        <v>889</v>
      </c>
      <c r="J4" s="145" t="n">
        <f aca="false">J5+J52</f>
        <v>391</v>
      </c>
      <c r="K4" s="145" t="n">
        <f aca="false">K5+K52</f>
        <v>12</v>
      </c>
      <c r="L4" s="145" t="n">
        <f aca="false">L5+L52</f>
        <v>32</v>
      </c>
      <c r="M4" s="145" t="n">
        <f aca="false">M5+M52</f>
        <v>144</v>
      </c>
      <c r="N4" s="145" t="n">
        <f aca="false">N5+N52</f>
        <v>145</v>
      </c>
      <c r="O4" s="145" t="n">
        <f aca="false">O5+O52</f>
        <v>20</v>
      </c>
      <c r="P4" s="145" t="n">
        <f aca="false">P5+P52</f>
        <v>25</v>
      </c>
      <c r="Q4" s="145" t="n">
        <f aca="false">Q5+Q52</f>
        <v>8</v>
      </c>
      <c r="R4" s="145" t="n">
        <f aca="false">R5+R52</f>
        <v>29</v>
      </c>
      <c r="S4" s="145" t="n">
        <f aca="false">S5+S52</f>
        <v>15</v>
      </c>
      <c r="T4" s="145" t="n">
        <f aca="false">T5+T52</f>
        <v>20</v>
      </c>
      <c r="U4" s="145" t="n">
        <f aca="false">U5+U52</f>
        <v>35</v>
      </c>
      <c r="V4" s="145" t="n">
        <f aca="false">V5+V52</f>
        <v>34</v>
      </c>
      <c r="W4" s="145" t="n">
        <f aca="false">W5+W52</f>
        <v>345</v>
      </c>
      <c r="X4" s="145" t="n">
        <f aca="false">X5+X52</f>
        <v>74</v>
      </c>
      <c r="Y4" s="145" t="n">
        <f aca="false">Y5+Y52</f>
        <v>29</v>
      </c>
      <c r="Z4" s="145" t="n">
        <f aca="false">Z5+Z52</f>
        <v>56</v>
      </c>
      <c r="AA4" s="145" t="n">
        <f aca="false">AA5+AA52</f>
        <v>132</v>
      </c>
      <c r="AB4" s="145" t="n">
        <f aca="false">AB5+AB52</f>
        <v>92</v>
      </c>
      <c r="AC4" s="145" t="n">
        <f aca="false">AC5+AC52</f>
        <v>29</v>
      </c>
      <c r="AD4" s="145" t="n">
        <f aca="false">AD5+AD52</f>
        <v>53</v>
      </c>
      <c r="AE4" s="145" t="n">
        <f aca="false">AE5+AE52</f>
        <v>41</v>
      </c>
      <c r="AF4" s="145" t="n">
        <f aca="false">AF5+AF52</f>
        <v>25</v>
      </c>
      <c r="AG4" s="145" t="n">
        <f aca="false">AG5+AG52</f>
        <v>60</v>
      </c>
      <c r="AH4" s="145" t="n">
        <f aca="false">AH5+AH52</f>
        <v>103</v>
      </c>
      <c r="AI4" s="145" t="n">
        <f aca="false">AI5+AI52</f>
        <v>145</v>
      </c>
      <c r="AJ4" s="145" t="n">
        <f aca="false">AJ5+AJ52</f>
        <v>51</v>
      </c>
      <c r="AK4" s="145" t="n">
        <f aca="false">AK5+AK52</f>
        <v>19</v>
      </c>
      <c r="AL4" s="145" t="n">
        <f aca="false">AL5+AL52</f>
        <v>15</v>
      </c>
      <c r="AM4" s="145" t="n">
        <f aca="false">AM5+AM52</f>
        <v>109</v>
      </c>
      <c r="AN4" s="145" t="n">
        <f aca="false">AN5+AN52</f>
        <v>14</v>
      </c>
      <c r="AO4" s="145" t="n">
        <f aca="false">AO5+AO52</f>
        <v>50</v>
      </c>
      <c r="AP4" s="145" t="n">
        <f aca="false">AP5+AP52</f>
        <v>182</v>
      </c>
      <c r="AQ4" s="145" t="n">
        <f aca="false">AQ5+AQ52</f>
        <v>2449</v>
      </c>
      <c r="AR4" s="145" t="n">
        <f aca="false">AR5+AR52</f>
        <v>649</v>
      </c>
      <c r="AS4" s="145" t="n">
        <f aca="false">AS5+AS52</f>
        <v>69</v>
      </c>
      <c r="AT4" s="145" t="n">
        <f aca="false">AT5+AT52</f>
        <v>25</v>
      </c>
      <c r="AU4" s="145" t="n">
        <f aca="false">AU5+AU52</f>
        <v>21</v>
      </c>
      <c r="AV4" s="145" t="n">
        <f aca="false">AV5+AV52</f>
        <v>24</v>
      </c>
      <c r="AW4" s="145" t="n">
        <f aca="false">AW5+AW52</f>
        <v>50</v>
      </c>
      <c r="AX4" s="145" t="n">
        <f aca="false">AX5+AX52</f>
        <v>146</v>
      </c>
      <c r="AY4" s="145" t="n">
        <f aca="false">AY5+AY52</f>
        <v>25</v>
      </c>
      <c r="AZ4" s="145" t="n">
        <f aca="false">AZ5+AZ52</f>
        <v>45</v>
      </c>
      <c r="BA4" s="145" t="n">
        <f aca="false">BA5+BA52</f>
        <v>24</v>
      </c>
      <c r="BB4" s="145" t="n">
        <f aca="false">BB5+BB52</f>
        <v>9</v>
      </c>
      <c r="BC4" s="145" t="n">
        <f aca="false">BC5+BC52</f>
        <v>206</v>
      </c>
      <c r="BD4" s="145" t="n">
        <f aca="false">BD5+BD52</f>
        <v>213</v>
      </c>
      <c r="BE4" s="145" t="n">
        <f aca="false">BE5+BE52</f>
        <v>47</v>
      </c>
      <c r="BF4" s="145" t="n">
        <f aca="false">BF5+BF52</f>
        <v>54</v>
      </c>
      <c r="BG4" s="145" t="n">
        <f aca="false">BG5+BG52</f>
        <v>146</v>
      </c>
      <c r="BH4" s="145" t="n">
        <f aca="false">BH5+BH52</f>
        <v>42</v>
      </c>
      <c r="BI4" s="145" t="n">
        <f aca="false">BI5+BI52</f>
        <v>177</v>
      </c>
      <c r="BJ4" s="145" t="n">
        <f aca="false">BJ5+BJ52</f>
        <v>17</v>
      </c>
      <c r="BK4" s="145" t="n">
        <f aca="false">BK5+BK52</f>
        <v>37</v>
      </c>
      <c r="BL4" s="145" t="n">
        <f aca="false">BL5+BL52</f>
        <v>24</v>
      </c>
      <c r="BM4" s="145" t="n">
        <f aca="false">BM5+BM52</f>
        <v>67</v>
      </c>
      <c r="BN4" s="145" t="n">
        <f aca="false">BN5+BN52</f>
        <v>33</v>
      </c>
      <c r="BO4" s="145" t="n">
        <f aca="false">BO5+BO52</f>
        <v>43</v>
      </c>
      <c r="BP4" s="145" t="n">
        <f aca="false">BP5+BP52</f>
        <v>104</v>
      </c>
      <c r="BQ4" s="145" t="n">
        <f aca="false">BQ5+BQ52</f>
        <v>129</v>
      </c>
      <c r="BR4" s="145" t="n">
        <f aca="false">BR5+BR52</f>
        <v>16</v>
      </c>
      <c r="BS4" s="145" t="n">
        <f aca="false">BS5+BS52</f>
        <v>29</v>
      </c>
      <c r="BT4" s="145" t="n">
        <f aca="false">BT5+BT52</f>
        <v>63</v>
      </c>
      <c r="BU4" s="145" t="n">
        <f aca="false">BU5+BU52</f>
        <v>77</v>
      </c>
      <c r="BV4" s="145" t="n">
        <f aca="false">BV5+BV52</f>
        <v>21</v>
      </c>
      <c r="BW4" s="145" t="n">
        <f aca="false">BW5+BW52</f>
        <v>117</v>
      </c>
      <c r="BX4" s="145" t="n">
        <f aca="false">BX5+BX52</f>
        <v>52</v>
      </c>
      <c r="BY4" s="145" t="n">
        <f aca="false">BY5+BY52</f>
        <v>98</v>
      </c>
      <c r="BZ4" s="145" t="n">
        <f aca="false">BZ5+BZ52</f>
        <v>13</v>
      </c>
      <c r="CA4" s="145" t="n">
        <f aca="false">CA5+CA52</f>
        <v>39</v>
      </c>
      <c r="CB4" s="145" t="n">
        <f aca="false">CB5+CB52</f>
        <v>47</v>
      </c>
      <c r="CC4" s="145" t="n">
        <f aca="false">CC5+CC52</f>
        <v>23</v>
      </c>
      <c r="CD4" s="145" t="n">
        <f aca="false">CD5+CD52</f>
        <v>47</v>
      </c>
      <c r="CE4" s="145" t="n">
        <f aca="false">CE5+CE52</f>
        <v>60</v>
      </c>
      <c r="CF4" s="145" t="n">
        <f aca="false">CF5+CF52</f>
        <v>9423</v>
      </c>
      <c r="CG4" s="146" t="n">
        <f aca="false">CG5+CG52</f>
        <v>40</v>
      </c>
      <c r="CH4" s="146" t="n">
        <f aca="false">CH5+CH52</f>
        <v>34</v>
      </c>
      <c r="CI4" s="145" t="n">
        <f aca="false">CI5+CI52</f>
        <v>9497</v>
      </c>
    </row>
    <row r="5" customFormat="false" ht="14.25" hidden="false" customHeight="true" outlineLevel="0" collapsed="false">
      <c r="A5" s="147" t="s">
        <v>138</v>
      </c>
      <c r="B5" s="148"/>
      <c r="C5" s="149" t="n">
        <f aca="false">C6+C11+C22+C25</f>
        <v>214</v>
      </c>
      <c r="D5" s="149" t="n">
        <f aca="false">D6+D11+D22+D25</f>
        <v>35</v>
      </c>
      <c r="E5" s="149" t="n">
        <f aca="false">E6+E11+E22+E25</f>
        <v>80</v>
      </c>
      <c r="F5" s="149" t="n">
        <f aca="false">F6+F11+F22+F25</f>
        <v>23</v>
      </c>
      <c r="G5" s="149" t="n">
        <f aca="false">G6+G11+G22+G25</f>
        <v>32</v>
      </c>
      <c r="H5" s="149" t="n">
        <f aca="false">H6+H11+H22+H25</f>
        <v>36</v>
      </c>
      <c r="I5" s="149" t="n">
        <f aca="false">I6+I11+I22+I25</f>
        <v>880</v>
      </c>
      <c r="J5" s="149" t="n">
        <f aca="false">J6+J11+J22+J25</f>
        <v>388</v>
      </c>
      <c r="K5" s="149" t="n">
        <f aca="false">K6+K11+K22+K25</f>
        <v>12</v>
      </c>
      <c r="L5" s="149" t="n">
        <f aca="false">L6+L11+L22+L25</f>
        <v>32</v>
      </c>
      <c r="M5" s="149" t="n">
        <f aca="false">M6+M11+M22+M25</f>
        <v>144</v>
      </c>
      <c r="N5" s="149" t="n">
        <f aca="false">N6+N11+N22+N25</f>
        <v>145</v>
      </c>
      <c r="O5" s="149" t="n">
        <f aca="false">O6+O11+O22+O25</f>
        <v>20</v>
      </c>
      <c r="P5" s="149" t="n">
        <f aca="false">P6+P11+P22+P25</f>
        <v>25</v>
      </c>
      <c r="Q5" s="149" t="n">
        <f aca="false">Q6+Q11+Q22+Q25</f>
        <v>8</v>
      </c>
      <c r="R5" s="149" t="n">
        <f aca="false">R6+R11+R22+R25</f>
        <v>29</v>
      </c>
      <c r="S5" s="149" t="n">
        <f aca="false">S6+S11+S22+S25</f>
        <v>15</v>
      </c>
      <c r="T5" s="149" t="n">
        <f aca="false">T6+T11+T22+T25</f>
        <v>20</v>
      </c>
      <c r="U5" s="149" t="n">
        <f aca="false">U6+U11+U22+U25</f>
        <v>35</v>
      </c>
      <c r="V5" s="149" t="n">
        <f aca="false">V6+V11+V22+V25</f>
        <v>34</v>
      </c>
      <c r="W5" s="149" t="n">
        <f aca="false">W6+W11+W22+W25</f>
        <v>342</v>
      </c>
      <c r="X5" s="149" t="n">
        <f aca="false">X6+X11+X22+X25</f>
        <v>74</v>
      </c>
      <c r="Y5" s="149" t="n">
        <f aca="false">Y6+Y11+Y22+Y25</f>
        <v>29</v>
      </c>
      <c r="Z5" s="149" t="n">
        <f aca="false">Z6+Z11+Z22+Z25</f>
        <v>56</v>
      </c>
      <c r="AA5" s="149" t="n">
        <f aca="false">AA6+AA11+AA22+AA25</f>
        <v>131</v>
      </c>
      <c r="AB5" s="149" t="n">
        <f aca="false">AB6+AB11+AB22+AB25</f>
        <v>90</v>
      </c>
      <c r="AC5" s="149" t="n">
        <f aca="false">AC6+AC11+AC22+AC25</f>
        <v>29</v>
      </c>
      <c r="AD5" s="149" t="n">
        <f aca="false">AD6+AD11+AD22+AD25</f>
        <v>53</v>
      </c>
      <c r="AE5" s="149" t="n">
        <f aca="false">AE6+AE11+AE22+AE25</f>
        <v>40</v>
      </c>
      <c r="AF5" s="149" t="n">
        <f aca="false">AF6+AF11+AF22+AF25</f>
        <v>25</v>
      </c>
      <c r="AG5" s="149" t="n">
        <f aca="false">AG6+AG11+AG22+AG25</f>
        <v>59</v>
      </c>
      <c r="AH5" s="149" t="n">
        <f aca="false">AH6+AH11+AH22+AH25</f>
        <v>101</v>
      </c>
      <c r="AI5" s="149" t="n">
        <f aca="false">AI6+AI11+AI22+AI25</f>
        <v>142</v>
      </c>
      <c r="AJ5" s="149" t="n">
        <f aca="false">AJ6+AJ11+AJ22+AJ25</f>
        <v>51</v>
      </c>
      <c r="AK5" s="149" t="n">
        <f aca="false">AK6+AK11+AK22+AK25</f>
        <v>19</v>
      </c>
      <c r="AL5" s="149" t="n">
        <f aca="false">AL6+AL11+AL22+AL25</f>
        <v>15</v>
      </c>
      <c r="AM5" s="149" t="n">
        <f aca="false">AM6+AM11+AM22+AM25</f>
        <v>108</v>
      </c>
      <c r="AN5" s="149" t="n">
        <f aca="false">AN6+AN11+AN22+AN25</f>
        <v>14</v>
      </c>
      <c r="AO5" s="149" t="n">
        <f aca="false">AO6+AO11+AO22+AO25</f>
        <v>50</v>
      </c>
      <c r="AP5" s="149" t="n">
        <f aca="false">AP6+AP11+AP22+AP25</f>
        <v>181</v>
      </c>
      <c r="AQ5" s="149" t="n">
        <f aca="false">AQ6+AQ11+AQ22+AQ25</f>
        <v>2426</v>
      </c>
      <c r="AR5" s="149" t="n">
        <f aca="false">AR6+AR11+AR22+AR25</f>
        <v>643</v>
      </c>
      <c r="AS5" s="149" t="n">
        <f aca="false">AS6+AS11+AS22+AS25</f>
        <v>68</v>
      </c>
      <c r="AT5" s="149" t="n">
        <f aca="false">AT6+AT11+AT22+AT25</f>
        <v>25</v>
      </c>
      <c r="AU5" s="149" t="n">
        <f aca="false">AU6+AU11+AU22+AU25</f>
        <v>21</v>
      </c>
      <c r="AV5" s="149" t="n">
        <f aca="false">AV6+AV11+AV22+AV25</f>
        <v>24</v>
      </c>
      <c r="AW5" s="149" t="n">
        <f aca="false">AW6+AW11+AW22+AW25</f>
        <v>49</v>
      </c>
      <c r="AX5" s="149" t="n">
        <f aca="false">AX6+AX11+AX22+AX25</f>
        <v>143</v>
      </c>
      <c r="AY5" s="149" t="n">
        <f aca="false">AY6+AY11+AY22+AY25</f>
        <v>25</v>
      </c>
      <c r="AZ5" s="149" t="n">
        <f aca="false">AZ6+AZ11+AZ22+AZ25</f>
        <v>45</v>
      </c>
      <c r="BA5" s="149" t="n">
        <f aca="false">BA6+BA11+BA22+BA25</f>
        <v>24</v>
      </c>
      <c r="BB5" s="149" t="n">
        <f aca="false">BB6+BB11+BB22+BB25</f>
        <v>9</v>
      </c>
      <c r="BC5" s="149" t="n">
        <f aca="false">BC6+BC11+BC22+BC25</f>
        <v>205</v>
      </c>
      <c r="BD5" s="149" t="n">
        <f aca="false">BD6+BD11+BD22+BD25</f>
        <v>211</v>
      </c>
      <c r="BE5" s="149" t="n">
        <f aca="false">BE6+BE11+BE22+BE25</f>
        <v>47</v>
      </c>
      <c r="BF5" s="149" t="n">
        <f aca="false">BF6+BF11+BF22+BF25</f>
        <v>54</v>
      </c>
      <c r="BG5" s="149" t="n">
        <f aca="false">BG6+BG11+BG22+BG25</f>
        <v>145</v>
      </c>
      <c r="BH5" s="149" t="n">
        <f aca="false">BH6+BH11+BH22+BH25</f>
        <v>42</v>
      </c>
      <c r="BI5" s="149" t="n">
        <f aca="false">BI6+BI11+BI22+BI25</f>
        <v>176</v>
      </c>
      <c r="BJ5" s="149" t="n">
        <f aca="false">BJ6+BJ11+BJ22+BJ25</f>
        <v>17</v>
      </c>
      <c r="BK5" s="149" t="n">
        <f aca="false">BK6+BK11+BK22+BK25</f>
        <v>37</v>
      </c>
      <c r="BL5" s="149" t="n">
        <f aca="false">BL6+BL11+BL22+BL25</f>
        <v>24</v>
      </c>
      <c r="BM5" s="149" t="n">
        <f aca="false">BM6+BM11+BM22+BM25</f>
        <v>67</v>
      </c>
      <c r="BN5" s="149" t="n">
        <f aca="false">BN6+BN11+BN22+BN25</f>
        <v>33</v>
      </c>
      <c r="BO5" s="149" t="n">
        <f aca="false">BO6+BO11+BO22+BO25</f>
        <v>43</v>
      </c>
      <c r="BP5" s="149" t="n">
        <f aca="false">BP6+BP11+BP22+BP25</f>
        <v>104</v>
      </c>
      <c r="BQ5" s="149" t="n">
        <f aca="false">BQ6+BQ11+BQ22+BQ25</f>
        <v>128</v>
      </c>
      <c r="BR5" s="149" t="n">
        <f aca="false">BR6+BR11+BR22+BR25</f>
        <v>16</v>
      </c>
      <c r="BS5" s="149" t="n">
        <f aca="false">BS6+BS11+BS22+BS25</f>
        <v>29</v>
      </c>
      <c r="BT5" s="149" t="n">
        <f aca="false">BT6+BT11+BT22+BT25</f>
        <v>62</v>
      </c>
      <c r="BU5" s="149" t="n">
        <f aca="false">BU6+BU11+BU22+BU25</f>
        <v>77</v>
      </c>
      <c r="BV5" s="149" t="n">
        <f aca="false">BV6+BV11+BV22+BV25</f>
        <v>21</v>
      </c>
      <c r="BW5" s="149" t="n">
        <f aca="false">BW6+BW11+BW22+BW25</f>
        <v>116</v>
      </c>
      <c r="BX5" s="149" t="n">
        <f aca="false">BX6+BX11+BX22+BX25</f>
        <v>52</v>
      </c>
      <c r="BY5" s="149" t="n">
        <f aca="false">BY6+BY11+BY22+BY25</f>
        <v>96</v>
      </c>
      <c r="BZ5" s="149" t="n">
        <f aca="false">BZ6+BZ11+BZ22+BZ25</f>
        <v>13</v>
      </c>
      <c r="CA5" s="149" t="n">
        <f aca="false">CA6+CA11+CA22+CA25</f>
        <v>39</v>
      </c>
      <c r="CB5" s="149" t="n">
        <f aca="false">CB6+CB11+CB22+CB25</f>
        <v>46</v>
      </c>
      <c r="CC5" s="149" t="n">
        <f aca="false">CC6+CC11+CC22+CC25</f>
        <v>23</v>
      </c>
      <c r="CD5" s="149" t="n">
        <f aca="false">CD6+CD11+CD22+CD25</f>
        <v>47</v>
      </c>
      <c r="CE5" s="149" t="n">
        <f aca="false">CE6+CE11+CE22+CE25</f>
        <v>60</v>
      </c>
      <c r="CF5" s="149" t="n">
        <f aca="false">CF6+CF11+CF22+CF25</f>
        <v>9348</v>
      </c>
      <c r="CG5" s="150" t="n">
        <f aca="false">CG6+CG11+CG22+CG25</f>
        <v>40</v>
      </c>
      <c r="CH5" s="150" t="n">
        <f aca="false">CH6+CH11+CH22+CH25</f>
        <v>34</v>
      </c>
      <c r="CI5" s="149" t="n">
        <f aca="false">CI6+CI11+CI22+CI25</f>
        <v>9422</v>
      </c>
    </row>
    <row r="6" customFormat="false" ht="14.25" hidden="false" customHeight="true" outlineLevel="0" collapsed="false">
      <c r="A6" s="147" t="s">
        <v>213</v>
      </c>
      <c r="B6" s="148"/>
      <c r="C6" s="149" t="n">
        <f aca="false">SUM(C7:C9)</f>
        <v>78</v>
      </c>
      <c r="D6" s="149" t="n">
        <f aca="false">SUM(D7:D9)</f>
        <v>21</v>
      </c>
      <c r="E6" s="149" t="n">
        <f aca="false">SUM(E7:E9)</f>
        <v>44</v>
      </c>
      <c r="F6" s="149" t="n">
        <f aca="false">SUM(F7:F9)</f>
        <v>14</v>
      </c>
      <c r="G6" s="149" t="n">
        <f aca="false">SUM(G7:G9)</f>
        <v>17</v>
      </c>
      <c r="H6" s="149" t="n">
        <f aca="false">SUM(H7:H9)</f>
        <v>16</v>
      </c>
      <c r="I6" s="149" t="n">
        <f aca="false">SUM(I7:I9)</f>
        <v>389</v>
      </c>
      <c r="J6" s="149" t="n">
        <f aca="false">SUM(J7:J9)</f>
        <v>123</v>
      </c>
      <c r="K6" s="149" t="n">
        <f aca="false">SUM(K7:K9)</f>
        <v>9</v>
      </c>
      <c r="L6" s="149" t="n">
        <f aca="false">SUM(L7:L9)</f>
        <v>17</v>
      </c>
      <c r="M6" s="149" t="n">
        <f aca="false">SUM(M7:M9)</f>
        <v>60</v>
      </c>
      <c r="N6" s="149" t="n">
        <f aca="false">SUM(N7:N9)</f>
        <v>60</v>
      </c>
      <c r="O6" s="149" t="n">
        <f aca="false">SUM(O7:O9)</f>
        <v>10</v>
      </c>
      <c r="P6" s="149" t="n">
        <f aca="false">SUM(P7:P9)</f>
        <v>12</v>
      </c>
      <c r="Q6" s="149" t="n">
        <f aca="false">SUM(Q7:Q9)</f>
        <v>5</v>
      </c>
      <c r="R6" s="149" t="n">
        <f aca="false">SUM(R7:R9)</f>
        <v>13</v>
      </c>
      <c r="S6" s="149" t="n">
        <f aca="false">SUM(S7:S9)</f>
        <v>11</v>
      </c>
      <c r="T6" s="149" t="n">
        <f aca="false">SUM(T7:T9)</f>
        <v>15</v>
      </c>
      <c r="U6" s="149" t="n">
        <f aca="false">SUM(U7:U9)</f>
        <v>21</v>
      </c>
      <c r="V6" s="149" t="n">
        <f aca="false">SUM(V7:V9)</f>
        <v>18</v>
      </c>
      <c r="W6" s="149" t="n">
        <f aca="false">SUM(W7:W9)</f>
        <v>116</v>
      </c>
      <c r="X6" s="149" t="n">
        <f aca="false">SUM(X7:X9)</f>
        <v>34</v>
      </c>
      <c r="Y6" s="149" t="n">
        <f aca="false">SUM(Y7:Y9)</f>
        <v>19</v>
      </c>
      <c r="Z6" s="149" t="n">
        <f aca="false">SUM(Z7:Z9)</f>
        <v>35</v>
      </c>
      <c r="AA6" s="149" t="n">
        <f aca="false">SUM(AA7:AA9)</f>
        <v>57</v>
      </c>
      <c r="AB6" s="149" t="n">
        <f aca="false">SUM(AB7:AB9)</f>
        <v>44</v>
      </c>
      <c r="AC6" s="149" t="n">
        <f aca="false">SUM(AC7:AC9)</f>
        <v>17</v>
      </c>
      <c r="AD6" s="149" t="n">
        <f aca="false">SUM(AD7:AD9)</f>
        <v>21</v>
      </c>
      <c r="AE6" s="149" t="n">
        <f aca="false">SUM(AE7:AE9)</f>
        <v>24</v>
      </c>
      <c r="AF6" s="149" t="n">
        <f aca="false">SUM(AF7:AF9)</f>
        <v>17</v>
      </c>
      <c r="AG6" s="149" t="n">
        <f aca="false">SUM(AG7:AG9)</f>
        <v>43</v>
      </c>
      <c r="AH6" s="149" t="n">
        <f aca="false">SUM(AH7:AH9)</f>
        <v>43</v>
      </c>
      <c r="AI6" s="149" t="n">
        <f aca="false">SUM(AI7:AI9)</f>
        <v>53</v>
      </c>
      <c r="AJ6" s="149" t="n">
        <f aca="false">SUM(AJ7:AJ9)</f>
        <v>30</v>
      </c>
      <c r="AK6" s="149" t="n">
        <f aca="false">SUM(AK7:AK9)</f>
        <v>13</v>
      </c>
      <c r="AL6" s="149" t="n">
        <f aca="false">SUM(AL7:AL9)</f>
        <v>10</v>
      </c>
      <c r="AM6" s="149" t="n">
        <f aca="false">SUM(AM7:AM9)</f>
        <v>51</v>
      </c>
      <c r="AN6" s="149" t="n">
        <f aca="false">SUM(AN7:AN9)</f>
        <v>6</v>
      </c>
      <c r="AO6" s="149" t="n">
        <f aca="false">SUM(AO7:AO9)</f>
        <v>28</v>
      </c>
      <c r="AP6" s="149" t="n">
        <f aca="false">SUM(AP7:AP9)</f>
        <v>59</v>
      </c>
      <c r="AQ6" s="149" t="n">
        <f aca="false">SUM(AQ7:AQ9)</f>
        <v>714</v>
      </c>
      <c r="AR6" s="149" t="n">
        <f aca="false">SUM(AR7:AR9)</f>
        <v>227</v>
      </c>
      <c r="AS6" s="149" t="n">
        <f aca="false">SUM(AS7:AS9)</f>
        <v>33</v>
      </c>
      <c r="AT6" s="149" t="n">
        <f aca="false">SUM(AT7:AT9)</f>
        <v>14</v>
      </c>
      <c r="AU6" s="149" t="n">
        <f aca="false">SUM(AU7:AU9)</f>
        <v>12</v>
      </c>
      <c r="AV6" s="149" t="n">
        <f aca="false">SUM(AV7:AV9)</f>
        <v>13</v>
      </c>
      <c r="AW6" s="149" t="n">
        <f aca="false">SUM(AW7:AW9)</f>
        <v>32</v>
      </c>
      <c r="AX6" s="149" t="n">
        <f aca="false">SUM(AX7:AX9)</f>
        <v>63</v>
      </c>
      <c r="AY6" s="149" t="n">
        <f aca="false">SUM(AY7:AY9)</f>
        <v>16</v>
      </c>
      <c r="AZ6" s="149" t="n">
        <f aca="false">SUM(AZ7:AZ9)</f>
        <v>19</v>
      </c>
      <c r="BA6" s="149" t="n">
        <f aca="false">SUM(BA7:BA9)</f>
        <v>14</v>
      </c>
      <c r="BB6" s="149" t="n">
        <f aca="false">SUM(BB7:BB9)</f>
        <v>5</v>
      </c>
      <c r="BC6" s="149" t="n">
        <f aca="false">SUM(BC7:BC9)</f>
        <v>75</v>
      </c>
      <c r="BD6" s="149" t="n">
        <f aca="false">SUM(BD7:BD9)</f>
        <v>92</v>
      </c>
      <c r="BE6" s="149" t="n">
        <f aca="false">SUM(BE7:BE9)</f>
        <v>27</v>
      </c>
      <c r="BF6" s="149" t="n">
        <f aca="false">SUM(BF7:BF9)</f>
        <v>34</v>
      </c>
      <c r="BG6" s="149" t="n">
        <f aca="false">SUM(BG7:BG9)</f>
        <v>55</v>
      </c>
      <c r="BH6" s="149" t="n">
        <f aca="false">SUM(BH7:BH9)</f>
        <v>22</v>
      </c>
      <c r="BI6" s="149" t="n">
        <f aca="false">SUM(BI7:BI9)</f>
        <v>52</v>
      </c>
      <c r="BJ6" s="149" t="n">
        <f aca="false">SUM(BJ7:BJ9)</f>
        <v>12</v>
      </c>
      <c r="BK6" s="149" t="n">
        <f aca="false">SUM(BK7:BK9)</f>
        <v>17</v>
      </c>
      <c r="BL6" s="149" t="n">
        <f aca="false">SUM(BL7:BL9)</f>
        <v>12</v>
      </c>
      <c r="BM6" s="149" t="n">
        <f aca="false">SUM(BM7:BM9)</f>
        <v>36</v>
      </c>
      <c r="BN6" s="149" t="n">
        <f aca="false">SUM(BN7:BN9)</f>
        <v>15</v>
      </c>
      <c r="BO6" s="149" t="n">
        <f aca="false">SUM(BO7:BO9)</f>
        <v>23</v>
      </c>
      <c r="BP6" s="149" t="n">
        <f aca="false">SUM(BP7:BP9)</f>
        <v>45</v>
      </c>
      <c r="BQ6" s="149" t="n">
        <f aca="false">SUM(BQ7:BQ9)</f>
        <v>53</v>
      </c>
      <c r="BR6" s="149" t="n">
        <f aca="false">SUM(BR7:BR9)</f>
        <v>9</v>
      </c>
      <c r="BS6" s="149" t="n">
        <f aca="false">SUM(BS7:BS9)</f>
        <v>16</v>
      </c>
      <c r="BT6" s="149" t="n">
        <f aca="false">SUM(BT7:BT9)</f>
        <v>41</v>
      </c>
      <c r="BU6" s="149" t="n">
        <f aca="false">SUM(BU7:BU9)</f>
        <v>39</v>
      </c>
      <c r="BV6" s="149" t="n">
        <f aca="false">SUM(BV7:BV9)</f>
        <v>13</v>
      </c>
      <c r="BW6" s="149" t="n">
        <f aca="false">SUM(BW7:BW9)</f>
        <v>41</v>
      </c>
      <c r="BX6" s="149" t="n">
        <f aca="false">SUM(BX7:BX9)</f>
        <v>26</v>
      </c>
      <c r="BY6" s="149" t="n">
        <f aca="false">SUM(BY7:BY9)</f>
        <v>50</v>
      </c>
      <c r="BZ6" s="149" t="n">
        <f aca="false">SUM(BZ7:BZ9)</f>
        <v>10</v>
      </c>
      <c r="CA6" s="149" t="n">
        <f aca="false">SUM(CA7:CA9)</f>
        <v>16</v>
      </c>
      <c r="CB6" s="149" t="n">
        <f aca="false">SUM(CB7:CB9)</f>
        <v>25</v>
      </c>
      <c r="CC6" s="149" t="n">
        <f aca="false">SUM(CC7:CC9)</f>
        <v>11</v>
      </c>
      <c r="CD6" s="149" t="n">
        <f aca="false">SUM(CD7:CD9)</f>
        <v>28</v>
      </c>
      <c r="CE6" s="149" t="n">
        <f aca="false">SUM(CE7:CE9)</f>
        <v>27</v>
      </c>
      <c r="CF6" s="149" t="n">
        <f aca="false">SUM(CF7:CF9)</f>
        <v>3757</v>
      </c>
      <c r="CG6" s="150" t="n">
        <f aca="false">SUM(CG7:CG9)</f>
        <v>13</v>
      </c>
      <c r="CH6" s="150" t="n">
        <f aca="false">SUM(CH7:CH9)</f>
        <v>22</v>
      </c>
      <c r="CI6" s="149" t="n">
        <f aca="false">SUM(CI7:CI9)</f>
        <v>3792</v>
      </c>
    </row>
    <row r="7" customFormat="false" ht="11.25" hidden="false" customHeight="false" outlineLevel="0" collapsed="false">
      <c r="A7" s="151" t="s">
        <v>214</v>
      </c>
      <c r="B7" s="152"/>
      <c r="C7" s="153" t="n">
        <v>37</v>
      </c>
      <c r="D7" s="153" t="n">
        <v>11</v>
      </c>
      <c r="E7" s="153" t="n">
        <v>21</v>
      </c>
      <c r="F7" s="153" t="n">
        <v>8</v>
      </c>
      <c r="G7" s="153" t="n">
        <v>11</v>
      </c>
      <c r="H7" s="153" t="n">
        <v>8</v>
      </c>
      <c r="I7" s="153" t="n">
        <v>159</v>
      </c>
      <c r="J7" s="153" t="n">
        <v>52</v>
      </c>
      <c r="K7" s="153" t="n">
        <v>6</v>
      </c>
      <c r="L7" s="153" t="n">
        <v>9</v>
      </c>
      <c r="M7" s="153" t="n">
        <v>27</v>
      </c>
      <c r="N7" s="153" t="n">
        <v>28</v>
      </c>
      <c r="O7" s="153" t="n">
        <v>7</v>
      </c>
      <c r="P7" s="153" t="n">
        <v>7</v>
      </c>
      <c r="Q7" s="153" t="n">
        <v>3</v>
      </c>
      <c r="R7" s="153" t="n">
        <v>8</v>
      </c>
      <c r="S7" s="153" t="n">
        <v>8</v>
      </c>
      <c r="T7" s="153" t="n">
        <v>7</v>
      </c>
      <c r="U7" s="153" t="n">
        <v>12</v>
      </c>
      <c r="V7" s="153" t="n">
        <v>12</v>
      </c>
      <c r="W7" s="153" t="n">
        <v>47</v>
      </c>
      <c r="X7" s="153" t="n">
        <v>16</v>
      </c>
      <c r="Y7" s="153" t="n">
        <v>13</v>
      </c>
      <c r="Z7" s="153" t="n">
        <v>17</v>
      </c>
      <c r="AA7" s="153" t="n">
        <v>27</v>
      </c>
      <c r="AB7" s="153" t="n">
        <v>22</v>
      </c>
      <c r="AC7" s="153" t="n">
        <v>10</v>
      </c>
      <c r="AD7" s="153" t="n">
        <v>11</v>
      </c>
      <c r="AE7" s="153" t="n">
        <v>15</v>
      </c>
      <c r="AF7" s="153" t="n">
        <v>11</v>
      </c>
      <c r="AG7" s="153" t="n">
        <v>23</v>
      </c>
      <c r="AH7" s="153" t="n">
        <v>24</v>
      </c>
      <c r="AI7" s="153" t="n">
        <v>24</v>
      </c>
      <c r="AJ7" s="153" t="n">
        <v>18</v>
      </c>
      <c r="AK7" s="153" t="n">
        <v>6</v>
      </c>
      <c r="AL7" s="153" t="n">
        <v>6</v>
      </c>
      <c r="AM7" s="153" t="n">
        <v>20</v>
      </c>
      <c r="AN7" s="153" t="n">
        <v>4</v>
      </c>
      <c r="AO7" s="153" t="n">
        <v>15</v>
      </c>
      <c r="AP7" s="153" t="n">
        <v>29</v>
      </c>
      <c r="AQ7" s="153" t="n">
        <v>269</v>
      </c>
      <c r="AR7" s="153" t="n">
        <v>88</v>
      </c>
      <c r="AS7" s="153" t="n">
        <v>14</v>
      </c>
      <c r="AT7" s="153" t="n">
        <v>8</v>
      </c>
      <c r="AU7" s="153" t="n">
        <v>6</v>
      </c>
      <c r="AV7" s="153" t="n">
        <v>9</v>
      </c>
      <c r="AW7" s="153" t="n">
        <v>21</v>
      </c>
      <c r="AX7" s="153" t="n">
        <v>29</v>
      </c>
      <c r="AY7" s="153" t="n">
        <v>11</v>
      </c>
      <c r="AZ7" s="153" t="n">
        <v>10</v>
      </c>
      <c r="BA7" s="153" t="n">
        <v>8</v>
      </c>
      <c r="BB7" s="153" t="n">
        <v>3</v>
      </c>
      <c r="BC7" s="153" t="n">
        <v>32</v>
      </c>
      <c r="BD7" s="153" t="n">
        <v>45</v>
      </c>
      <c r="BE7" s="153" t="n">
        <v>15</v>
      </c>
      <c r="BF7" s="153" t="n">
        <v>20</v>
      </c>
      <c r="BG7" s="153" t="n">
        <v>25</v>
      </c>
      <c r="BH7" s="153" t="n">
        <v>12</v>
      </c>
      <c r="BI7" s="153" t="n">
        <v>22</v>
      </c>
      <c r="BJ7" s="153" t="n">
        <v>7</v>
      </c>
      <c r="BK7" s="153" t="n">
        <v>9</v>
      </c>
      <c r="BL7" s="153" t="n">
        <v>7</v>
      </c>
      <c r="BM7" s="153" t="n">
        <v>22</v>
      </c>
      <c r="BN7" s="153" t="n">
        <v>8</v>
      </c>
      <c r="BO7" s="153" t="n">
        <v>14</v>
      </c>
      <c r="BP7" s="153" t="n">
        <v>22</v>
      </c>
      <c r="BQ7" s="153" t="n">
        <v>26</v>
      </c>
      <c r="BR7" s="153" t="n">
        <v>6</v>
      </c>
      <c r="BS7" s="153" t="n">
        <v>8</v>
      </c>
      <c r="BT7" s="153" t="n">
        <v>23</v>
      </c>
      <c r="BU7" s="153" t="n">
        <v>17</v>
      </c>
      <c r="BV7" s="153" t="n">
        <v>7</v>
      </c>
      <c r="BW7" s="153" t="n">
        <v>16</v>
      </c>
      <c r="BX7" s="153" t="n">
        <v>13</v>
      </c>
      <c r="BY7" s="153" t="n">
        <v>26</v>
      </c>
      <c r="BZ7" s="153" t="n">
        <v>8</v>
      </c>
      <c r="CA7" s="153" t="n">
        <v>8</v>
      </c>
      <c r="CB7" s="153" t="n">
        <v>16</v>
      </c>
      <c r="CC7" s="153" t="n">
        <v>7</v>
      </c>
      <c r="CD7" s="153" t="n">
        <v>15</v>
      </c>
      <c r="CE7" s="153" t="n">
        <v>13</v>
      </c>
      <c r="CF7" s="153" t="n">
        <f aca="false">SUM(C7:CE7)</f>
        <v>1744</v>
      </c>
      <c r="CG7" s="154" t="n">
        <v>8</v>
      </c>
      <c r="CH7" s="154" t="n">
        <v>17</v>
      </c>
      <c r="CI7" s="153" t="n">
        <f aca="false">CF7+CG7+CH7</f>
        <v>1769</v>
      </c>
    </row>
    <row r="8" customFormat="false" ht="11.25" hidden="false" customHeight="false" outlineLevel="0" collapsed="false">
      <c r="A8" s="151" t="s">
        <v>215</v>
      </c>
      <c r="B8" s="152"/>
      <c r="C8" s="153" t="n">
        <v>20</v>
      </c>
      <c r="D8" s="153" t="n">
        <v>6</v>
      </c>
      <c r="E8" s="153" t="n">
        <v>13</v>
      </c>
      <c r="F8" s="153" t="n">
        <v>3</v>
      </c>
      <c r="G8" s="153" t="n">
        <v>4</v>
      </c>
      <c r="H8" s="153" t="n">
        <v>6</v>
      </c>
      <c r="I8" s="153" t="n">
        <v>104</v>
      </c>
      <c r="J8" s="153" t="n">
        <v>34</v>
      </c>
      <c r="K8" s="153" t="n">
        <v>2</v>
      </c>
      <c r="L8" s="153" t="n">
        <v>6</v>
      </c>
      <c r="M8" s="153" t="n">
        <v>21</v>
      </c>
      <c r="N8" s="153" t="n">
        <v>18</v>
      </c>
      <c r="O8" s="153" t="n">
        <v>1</v>
      </c>
      <c r="P8" s="153" t="n">
        <v>3</v>
      </c>
      <c r="Q8" s="153" t="n">
        <v>1</v>
      </c>
      <c r="R8" s="153" t="n">
        <v>3</v>
      </c>
      <c r="S8" s="153" t="n">
        <v>2</v>
      </c>
      <c r="T8" s="153" t="n">
        <v>6</v>
      </c>
      <c r="U8" s="153" t="n">
        <v>6</v>
      </c>
      <c r="V8" s="153" t="n">
        <v>4</v>
      </c>
      <c r="W8" s="153" t="n">
        <v>37</v>
      </c>
      <c r="X8" s="153" t="n">
        <v>11</v>
      </c>
      <c r="Y8" s="153" t="n">
        <v>5</v>
      </c>
      <c r="Z8" s="153" t="n">
        <v>11</v>
      </c>
      <c r="AA8" s="153" t="n">
        <v>18</v>
      </c>
      <c r="AB8" s="153" t="n">
        <v>12</v>
      </c>
      <c r="AC8" s="153" t="n">
        <v>4</v>
      </c>
      <c r="AD8" s="153" t="n">
        <v>5</v>
      </c>
      <c r="AE8" s="153" t="n">
        <v>5</v>
      </c>
      <c r="AF8" s="153" t="n">
        <v>4</v>
      </c>
      <c r="AG8" s="153" t="n">
        <v>14</v>
      </c>
      <c r="AH8" s="153" t="n">
        <v>10</v>
      </c>
      <c r="AI8" s="153" t="n">
        <v>15</v>
      </c>
      <c r="AJ8" s="153" t="n">
        <v>9</v>
      </c>
      <c r="AK8" s="153" t="n">
        <v>5</v>
      </c>
      <c r="AL8" s="153" t="n">
        <v>3</v>
      </c>
      <c r="AM8" s="153" t="n">
        <v>20</v>
      </c>
      <c r="AN8" s="153" t="n">
        <v>1</v>
      </c>
      <c r="AO8" s="153" t="n">
        <v>9</v>
      </c>
      <c r="AP8" s="153" t="n">
        <v>16</v>
      </c>
      <c r="AQ8" s="153" t="n">
        <v>213</v>
      </c>
      <c r="AR8" s="153" t="n">
        <v>66</v>
      </c>
      <c r="AS8" s="153" t="n">
        <v>11</v>
      </c>
      <c r="AT8" s="153" t="n">
        <v>4</v>
      </c>
      <c r="AU8" s="153" t="n">
        <v>4</v>
      </c>
      <c r="AV8" s="153" t="n">
        <v>3</v>
      </c>
      <c r="AW8" s="153" t="n">
        <v>8</v>
      </c>
      <c r="AX8" s="153" t="n">
        <v>19</v>
      </c>
      <c r="AY8" s="153" t="n">
        <v>3</v>
      </c>
      <c r="AZ8" s="153" t="n">
        <v>5</v>
      </c>
      <c r="BA8" s="153" t="n">
        <v>4</v>
      </c>
      <c r="BB8" s="153" t="n">
        <v>1</v>
      </c>
      <c r="BC8" s="153" t="n">
        <v>21</v>
      </c>
      <c r="BD8" s="153" t="n">
        <v>24</v>
      </c>
      <c r="BE8" s="153" t="n">
        <v>6</v>
      </c>
      <c r="BF8" s="153" t="n">
        <v>9</v>
      </c>
      <c r="BG8" s="153" t="n">
        <v>16</v>
      </c>
      <c r="BH8" s="153" t="n">
        <v>5</v>
      </c>
      <c r="BI8" s="153" t="n">
        <v>17</v>
      </c>
      <c r="BJ8" s="153" t="n">
        <v>4</v>
      </c>
      <c r="BK8" s="153" t="n">
        <v>5</v>
      </c>
      <c r="BL8" s="153" t="n">
        <v>2</v>
      </c>
      <c r="BM8" s="153" t="n">
        <v>10</v>
      </c>
      <c r="BN8" s="153" t="n">
        <v>4</v>
      </c>
      <c r="BO8" s="153" t="n">
        <v>6</v>
      </c>
      <c r="BP8" s="153" t="n">
        <v>13</v>
      </c>
      <c r="BQ8" s="153" t="n">
        <v>16</v>
      </c>
      <c r="BR8" s="153" t="n">
        <v>2</v>
      </c>
      <c r="BS8" s="153" t="n">
        <v>6</v>
      </c>
      <c r="BT8" s="153" t="n">
        <v>8</v>
      </c>
      <c r="BU8" s="153" t="n">
        <v>15</v>
      </c>
      <c r="BV8" s="153" t="n">
        <v>3</v>
      </c>
      <c r="BW8" s="153" t="n">
        <v>12</v>
      </c>
      <c r="BX8" s="153" t="n">
        <v>7</v>
      </c>
      <c r="BY8" s="153" t="n">
        <v>16</v>
      </c>
      <c r="BZ8" s="153" t="n">
        <v>1</v>
      </c>
      <c r="CA8" s="153" t="n">
        <v>5</v>
      </c>
      <c r="CB8" s="153" t="n">
        <v>5</v>
      </c>
      <c r="CC8" s="153" t="n">
        <v>3</v>
      </c>
      <c r="CD8" s="153" t="n">
        <v>9</v>
      </c>
      <c r="CE8" s="153" t="n">
        <v>5</v>
      </c>
      <c r="CF8" s="153" t="n">
        <f aca="false">SUM(C8:CE8)</f>
        <v>1073</v>
      </c>
      <c r="CG8" s="154" t="n">
        <v>5</v>
      </c>
      <c r="CH8" s="154" t="n">
        <v>1</v>
      </c>
      <c r="CI8" s="153" t="n">
        <f aca="false">CF8+CG8+CH8</f>
        <v>1079</v>
      </c>
    </row>
    <row r="9" customFormat="false" ht="11.25" hidden="false" customHeight="false" outlineLevel="0" collapsed="false">
      <c r="A9" s="151" t="s">
        <v>216</v>
      </c>
      <c r="B9" s="152"/>
      <c r="C9" s="153" t="n">
        <v>21</v>
      </c>
      <c r="D9" s="153" t="n">
        <v>4</v>
      </c>
      <c r="E9" s="153" t="n">
        <v>10</v>
      </c>
      <c r="F9" s="153" t="n">
        <v>3</v>
      </c>
      <c r="G9" s="153" t="n">
        <v>2</v>
      </c>
      <c r="H9" s="153" t="n">
        <v>2</v>
      </c>
      <c r="I9" s="153" t="n">
        <v>126</v>
      </c>
      <c r="J9" s="153" t="n">
        <v>37</v>
      </c>
      <c r="K9" s="153" t="n">
        <v>1</v>
      </c>
      <c r="L9" s="153" t="n">
        <v>2</v>
      </c>
      <c r="M9" s="153" t="n">
        <v>12</v>
      </c>
      <c r="N9" s="153" t="n">
        <v>14</v>
      </c>
      <c r="O9" s="153" t="n">
        <v>2</v>
      </c>
      <c r="P9" s="153" t="n">
        <v>2</v>
      </c>
      <c r="Q9" s="153" t="n">
        <v>1</v>
      </c>
      <c r="R9" s="153" t="n">
        <v>2</v>
      </c>
      <c r="S9" s="153" t="n">
        <v>1</v>
      </c>
      <c r="T9" s="153" t="n">
        <v>2</v>
      </c>
      <c r="U9" s="153" t="n">
        <v>3</v>
      </c>
      <c r="V9" s="153" t="n">
        <v>2</v>
      </c>
      <c r="W9" s="153" t="n">
        <v>32</v>
      </c>
      <c r="X9" s="153" t="n">
        <v>7</v>
      </c>
      <c r="Y9" s="153" t="n">
        <v>1</v>
      </c>
      <c r="Z9" s="153" t="n">
        <v>7</v>
      </c>
      <c r="AA9" s="153" t="n">
        <v>12</v>
      </c>
      <c r="AB9" s="153" t="n">
        <v>10</v>
      </c>
      <c r="AC9" s="153" t="n">
        <v>3</v>
      </c>
      <c r="AD9" s="153" t="n">
        <v>5</v>
      </c>
      <c r="AE9" s="153" t="n">
        <v>4</v>
      </c>
      <c r="AF9" s="153" t="n">
        <v>2</v>
      </c>
      <c r="AG9" s="153" t="n">
        <v>6</v>
      </c>
      <c r="AH9" s="153" t="n">
        <v>9</v>
      </c>
      <c r="AI9" s="153" t="n">
        <v>14</v>
      </c>
      <c r="AJ9" s="153" t="n">
        <v>3</v>
      </c>
      <c r="AK9" s="153" t="n">
        <v>2</v>
      </c>
      <c r="AL9" s="153" t="n">
        <v>1</v>
      </c>
      <c r="AM9" s="153" t="n">
        <v>11</v>
      </c>
      <c r="AN9" s="153" t="n">
        <v>1</v>
      </c>
      <c r="AO9" s="153" t="n">
        <v>4</v>
      </c>
      <c r="AP9" s="153" t="n">
        <v>14</v>
      </c>
      <c r="AQ9" s="153" t="n">
        <v>232</v>
      </c>
      <c r="AR9" s="153" t="n">
        <v>73</v>
      </c>
      <c r="AS9" s="153" t="n">
        <v>8</v>
      </c>
      <c r="AT9" s="153" t="n">
        <v>2</v>
      </c>
      <c r="AU9" s="153" t="n">
        <v>2</v>
      </c>
      <c r="AV9" s="153" t="n">
        <v>1</v>
      </c>
      <c r="AW9" s="153" t="n">
        <v>3</v>
      </c>
      <c r="AX9" s="153" t="n">
        <v>15</v>
      </c>
      <c r="AY9" s="153" t="n">
        <v>2</v>
      </c>
      <c r="AZ9" s="153" t="n">
        <v>4</v>
      </c>
      <c r="BA9" s="153" t="n">
        <v>2</v>
      </c>
      <c r="BB9" s="153" t="n">
        <v>1</v>
      </c>
      <c r="BC9" s="153" t="n">
        <v>22</v>
      </c>
      <c r="BD9" s="153" t="n">
        <v>23</v>
      </c>
      <c r="BE9" s="153" t="n">
        <v>6</v>
      </c>
      <c r="BF9" s="153" t="n">
        <v>5</v>
      </c>
      <c r="BG9" s="153" t="n">
        <v>14</v>
      </c>
      <c r="BH9" s="153" t="n">
        <v>5</v>
      </c>
      <c r="BI9" s="153" t="n">
        <v>13</v>
      </c>
      <c r="BJ9" s="153" t="n">
        <v>1</v>
      </c>
      <c r="BK9" s="153" t="n">
        <v>3</v>
      </c>
      <c r="BL9" s="153" t="n">
        <v>3</v>
      </c>
      <c r="BM9" s="153" t="n">
        <v>4</v>
      </c>
      <c r="BN9" s="153" t="n">
        <v>3</v>
      </c>
      <c r="BO9" s="153" t="n">
        <v>3</v>
      </c>
      <c r="BP9" s="153" t="n">
        <v>10</v>
      </c>
      <c r="BQ9" s="153" t="n">
        <v>11</v>
      </c>
      <c r="BR9" s="153" t="n">
        <v>1</v>
      </c>
      <c r="BS9" s="153" t="n">
        <v>2</v>
      </c>
      <c r="BT9" s="153" t="n">
        <v>10</v>
      </c>
      <c r="BU9" s="153" t="n">
        <v>7</v>
      </c>
      <c r="BV9" s="153" t="n">
        <v>3</v>
      </c>
      <c r="BW9" s="153" t="n">
        <v>13</v>
      </c>
      <c r="BX9" s="153" t="n">
        <v>6</v>
      </c>
      <c r="BY9" s="153" t="n">
        <v>8</v>
      </c>
      <c r="BZ9" s="153" t="n">
        <v>1</v>
      </c>
      <c r="CA9" s="153" t="n">
        <v>3</v>
      </c>
      <c r="CB9" s="153" t="n">
        <v>4</v>
      </c>
      <c r="CC9" s="153" t="n">
        <v>1</v>
      </c>
      <c r="CD9" s="153" t="n">
        <v>4</v>
      </c>
      <c r="CE9" s="153" t="n">
        <v>9</v>
      </c>
      <c r="CF9" s="153" t="n">
        <f aca="false">SUM(C9:CE9)</f>
        <v>940</v>
      </c>
      <c r="CG9" s="154" t="n">
        <v>0</v>
      </c>
      <c r="CH9" s="154" t="n">
        <v>4</v>
      </c>
      <c r="CI9" s="153" t="n">
        <f aca="false">CF9+CG9+CH9</f>
        <v>944</v>
      </c>
    </row>
    <row r="10" customFormat="false" ht="11.25" hidden="false" customHeight="false" outlineLevel="0" collapsed="false">
      <c r="A10" s="151"/>
      <c r="B10" s="152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4"/>
      <c r="CH10" s="154"/>
      <c r="CI10" s="153"/>
    </row>
    <row r="11" s="155" customFormat="true" ht="11.25" hidden="false" customHeight="false" outlineLevel="0" collapsed="false">
      <c r="A11" s="147" t="s">
        <v>217</v>
      </c>
      <c r="B11" s="148"/>
      <c r="C11" s="149" t="n">
        <f aca="false">SUM(C12:C20)</f>
        <v>85</v>
      </c>
      <c r="D11" s="149" t="n">
        <f aca="false">SUM(D12:D20)</f>
        <v>10</v>
      </c>
      <c r="E11" s="149" t="n">
        <f aca="false">SUM(E12:E20)</f>
        <v>24</v>
      </c>
      <c r="F11" s="149" t="n">
        <f aca="false">SUM(F12:F20)</f>
        <v>6</v>
      </c>
      <c r="G11" s="149" t="n">
        <f aca="false">SUM(G12:G20)</f>
        <v>9</v>
      </c>
      <c r="H11" s="149" t="n">
        <f aca="false">SUM(H12:H20)</f>
        <v>13</v>
      </c>
      <c r="I11" s="149" t="n">
        <f aca="false">SUM(I12:I20)</f>
        <v>300</v>
      </c>
      <c r="J11" s="149" t="n">
        <f aca="false">SUM(J12:J20)</f>
        <v>159</v>
      </c>
      <c r="K11" s="149" t="n">
        <f aca="false">SUM(K12:K20)</f>
        <v>2</v>
      </c>
      <c r="L11" s="149" t="n">
        <f aca="false">SUM(L12:L20)</f>
        <v>12</v>
      </c>
      <c r="M11" s="149" t="n">
        <f aca="false">SUM(M12:M20)</f>
        <v>46</v>
      </c>
      <c r="N11" s="149" t="n">
        <f aca="false">SUM(N12:N20)</f>
        <v>54</v>
      </c>
      <c r="O11" s="149" t="n">
        <f aca="false">SUM(O12:O20)</f>
        <v>7</v>
      </c>
      <c r="P11" s="149" t="n">
        <f aca="false">SUM(P12:P20)</f>
        <v>8</v>
      </c>
      <c r="Q11" s="149" t="n">
        <f aca="false">SUM(Q12:Q20)</f>
        <v>1</v>
      </c>
      <c r="R11" s="149" t="n">
        <f aca="false">SUM(R12:R20)</f>
        <v>10</v>
      </c>
      <c r="S11" s="149" t="n">
        <f aca="false">SUM(S12:S20)</f>
        <v>2</v>
      </c>
      <c r="T11" s="149" t="n">
        <f aca="false">SUM(T12:T20)</f>
        <v>3</v>
      </c>
      <c r="U11" s="149" t="n">
        <f aca="false">SUM(U12:U20)</f>
        <v>9</v>
      </c>
      <c r="V11" s="149" t="n">
        <f aca="false">SUM(V12:V20)</f>
        <v>10</v>
      </c>
      <c r="W11" s="149" t="n">
        <f aca="false">SUM(W12:W20)</f>
        <v>135</v>
      </c>
      <c r="X11" s="149" t="n">
        <f aca="false">SUM(X12:X20)</f>
        <v>25</v>
      </c>
      <c r="Y11" s="149" t="n">
        <f aca="false">SUM(Y12:Y20)</f>
        <v>7</v>
      </c>
      <c r="Z11" s="149" t="n">
        <f aca="false">SUM(Z12:Z20)</f>
        <v>15</v>
      </c>
      <c r="AA11" s="149" t="n">
        <f aca="false">SUM(AA12:AA20)</f>
        <v>45</v>
      </c>
      <c r="AB11" s="149" t="n">
        <f aca="false">SUM(AB12:AB20)</f>
        <v>28</v>
      </c>
      <c r="AC11" s="149" t="n">
        <f aca="false">SUM(AC12:AC20)</f>
        <v>6</v>
      </c>
      <c r="AD11" s="149" t="n">
        <f aca="false">SUM(AD12:AD20)</f>
        <v>19</v>
      </c>
      <c r="AE11" s="149" t="n">
        <f aca="false">SUM(AE12:AE20)</f>
        <v>11</v>
      </c>
      <c r="AF11" s="149" t="n">
        <f aca="false">SUM(AF12:AF20)</f>
        <v>6</v>
      </c>
      <c r="AG11" s="149" t="n">
        <f aca="false">SUM(AG12:AG20)</f>
        <v>10</v>
      </c>
      <c r="AH11" s="149" t="n">
        <f aca="false">SUM(AH12:AH20)</f>
        <v>32</v>
      </c>
      <c r="AI11" s="149" t="n">
        <f aca="false">SUM(AI12:AI20)</f>
        <v>53</v>
      </c>
      <c r="AJ11" s="149" t="n">
        <f aca="false">SUM(AJ12:AJ20)</f>
        <v>15</v>
      </c>
      <c r="AK11" s="149" t="n">
        <f aca="false">SUM(AK12:AK20)</f>
        <v>4</v>
      </c>
      <c r="AL11" s="149" t="n">
        <f aca="false">SUM(AL12:AL20)</f>
        <v>3</v>
      </c>
      <c r="AM11" s="149" t="n">
        <f aca="false">SUM(AM12:AM20)</f>
        <v>35</v>
      </c>
      <c r="AN11" s="149" t="n">
        <f aca="false">SUM(AN12:AN20)</f>
        <v>5</v>
      </c>
      <c r="AO11" s="149" t="n">
        <f aca="false">SUM(AO12:AO20)</f>
        <v>15</v>
      </c>
      <c r="AP11" s="149" t="n">
        <f aca="false">SUM(AP12:AP20)</f>
        <v>71</v>
      </c>
      <c r="AQ11" s="149" t="n">
        <f aca="false">SUM(AQ12:AQ20)</f>
        <v>1000</v>
      </c>
      <c r="AR11" s="149" t="n">
        <f aca="false">SUM(AR12:AR20)</f>
        <v>258</v>
      </c>
      <c r="AS11" s="149" t="n">
        <f aca="false">SUM(AS12:AS20)</f>
        <v>23</v>
      </c>
      <c r="AT11" s="149" t="n">
        <f aca="false">SUM(AT12:AT20)</f>
        <v>7</v>
      </c>
      <c r="AU11" s="149" t="n">
        <f aca="false">SUM(AU12:AU20)</f>
        <v>6</v>
      </c>
      <c r="AV11" s="149" t="n">
        <f aca="false">SUM(AV12:AV20)</f>
        <v>7</v>
      </c>
      <c r="AW11" s="149" t="n">
        <f aca="false">SUM(AW12:AW20)</f>
        <v>12</v>
      </c>
      <c r="AX11" s="149" t="n">
        <f aca="false">SUM(AX12:AX20)</f>
        <v>45</v>
      </c>
      <c r="AY11" s="149" t="n">
        <f aca="false">SUM(AY12:AY20)</f>
        <v>5</v>
      </c>
      <c r="AZ11" s="149" t="n">
        <f aca="false">SUM(AZ12:AZ20)</f>
        <v>18</v>
      </c>
      <c r="BA11" s="149" t="n">
        <f aca="false">SUM(BA12:BA20)</f>
        <v>6</v>
      </c>
      <c r="BB11" s="149" t="n">
        <f aca="false">SUM(BB12:BB20)</f>
        <v>2</v>
      </c>
      <c r="BC11" s="149" t="n">
        <f aca="false">SUM(BC12:BC20)</f>
        <v>84</v>
      </c>
      <c r="BD11" s="149" t="n">
        <f aca="false">SUM(BD12:BD20)</f>
        <v>72</v>
      </c>
      <c r="BE11" s="149" t="n">
        <f aca="false">SUM(BE12:BE20)</f>
        <v>13</v>
      </c>
      <c r="BF11" s="149" t="n">
        <f aca="false">SUM(BF12:BF20)</f>
        <v>11</v>
      </c>
      <c r="BG11" s="149" t="n">
        <f aca="false">SUM(BG12:BG20)</f>
        <v>57</v>
      </c>
      <c r="BH11" s="149" t="n">
        <f aca="false">SUM(BH12:BH20)</f>
        <v>12</v>
      </c>
      <c r="BI11" s="149" t="n">
        <f aca="false">SUM(BI12:BI20)</f>
        <v>73</v>
      </c>
      <c r="BJ11" s="149" t="n">
        <f aca="false">SUM(BJ12:BJ20)</f>
        <v>2</v>
      </c>
      <c r="BK11" s="149" t="n">
        <f aca="false">SUM(BK12:BK20)</f>
        <v>15</v>
      </c>
      <c r="BL11" s="149" t="n">
        <f aca="false">SUM(BL12:BL20)</f>
        <v>7</v>
      </c>
      <c r="BM11" s="149" t="n">
        <f aca="false">SUM(BM12:BM20)</f>
        <v>19</v>
      </c>
      <c r="BN11" s="149" t="n">
        <f aca="false">SUM(BN12:BN20)</f>
        <v>11</v>
      </c>
      <c r="BO11" s="149" t="n">
        <f aca="false">SUM(BO12:BO20)</f>
        <v>13</v>
      </c>
      <c r="BP11" s="149" t="n">
        <f aca="false">SUM(BP12:BP20)</f>
        <v>35</v>
      </c>
      <c r="BQ11" s="149" t="n">
        <f aca="false">SUM(BQ12:BQ20)</f>
        <v>46</v>
      </c>
      <c r="BR11" s="149" t="n">
        <f aca="false">SUM(BR12:BR20)</f>
        <v>4</v>
      </c>
      <c r="BS11" s="149" t="n">
        <f aca="false">SUM(BS12:BS20)</f>
        <v>9</v>
      </c>
      <c r="BT11" s="149" t="n">
        <f aca="false">SUM(BT12:BT20)</f>
        <v>14</v>
      </c>
      <c r="BU11" s="149" t="n">
        <f aca="false">SUM(BU12:BU20)</f>
        <v>25</v>
      </c>
      <c r="BV11" s="149" t="n">
        <f aca="false">SUM(BV12:BV20)</f>
        <v>4</v>
      </c>
      <c r="BW11" s="149" t="n">
        <f aca="false">SUM(BW12:BW20)</f>
        <v>48</v>
      </c>
      <c r="BX11" s="149" t="n">
        <f aca="false">SUM(BX12:BX20)</f>
        <v>17</v>
      </c>
      <c r="BY11" s="149" t="n">
        <f aca="false">SUM(BY12:BY20)</f>
        <v>30</v>
      </c>
      <c r="BZ11" s="149" t="n">
        <f aca="false">SUM(BZ12:BZ20)</f>
        <v>1</v>
      </c>
      <c r="CA11" s="149" t="n">
        <f aca="false">SUM(CA12:CA20)</f>
        <v>14</v>
      </c>
      <c r="CB11" s="149" t="n">
        <f aca="false">SUM(CB12:CB20)</f>
        <v>13</v>
      </c>
      <c r="CC11" s="149" t="n">
        <f aca="false">SUM(CC12:CC20)</f>
        <v>8</v>
      </c>
      <c r="CD11" s="149" t="n">
        <f aca="false">SUM(CD12:CD20)</f>
        <v>13</v>
      </c>
      <c r="CE11" s="149" t="n">
        <f aca="false">SUM(CE12:CE20)</f>
        <v>21</v>
      </c>
      <c r="CF11" s="149" t="n">
        <f aca="false">SUM(CF12:CF20)</f>
        <v>3390</v>
      </c>
      <c r="CG11" s="150" t="n">
        <f aca="false">SUM(CG12:CG20)</f>
        <v>19</v>
      </c>
      <c r="CH11" s="150" t="n">
        <f aca="false">SUM(CH12:CH20)</f>
        <v>9</v>
      </c>
      <c r="CI11" s="149" t="n">
        <f aca="false">SUM(CI12:CI20)</f>
        <v>3418</v>
      </c>
      <c r="CJ11" s="127"/>
    </row>
    <row r="12" customFormat="false" ht="11.25" hidden="false" customHeight="false" outlineLevel="0" collapsed="false">
      <c r="A12" s="151" t="s">
        <v>218</v>
      </c>
      <c r="B12" s="152"/>
      <c r="C12" s="156" t="n">
        <v>20</v>
      </c>
      <c r="D12" s="156" t="n">
        <v>1</v>
      </c>
      <c r="E12" s="156" t="n">
        <v>5</v>
      </c>
      <c r="F12" s="156" t="n">
        <v>2</v>
      </c>
      <c r="G12" s="156" t="n">
        <v>1</v>
      </c>
      <c r="H12" s="156" t="n">
        <v>2</v>
      </c>
      <c r="I12" s="156" t="n">
        <v>60</v>
      </c>
      <c r="J12" s="156" t="n">
        <v>29</v>
      </c>
      <c r="K12" s="156" t="n">
        <v>1</v>
      </c>
      <c r="L12" s="156" t="n">
        <v>3</v>
      </c>
      <c r="M12" s="156" t="n">
        <v>8</v>
      </c>
      <c r="N12" s="156" t="n">
        <v>12</v>
      </c>
      <c r="O12" s="156" t="n">
        <v>1</v>
      </c>
      <c r="P12" s="156" t="n">
        <v>2</v>
      </c>
      <c r="Q12" s="156" t="n">
        <v>0</v>
      </c>
      <c r="R12" s="156" t="n">
        <v>2</v>
      </c>
      <c r="S12" s="156" t="n">
        <v>1</v>
      </c>
      <c r="T12" s="156" t="n">
        <v>0</v>
      </c>
      <c r="U12" s="156" t="n">
        <v>1</v>
      </c>
      <c r="V12" s="156" t="n">
        <v>2</v>
      </c>
      <c r="W12" s="156" t="n">
        <v>28</v>
      </c>
      <c r="X12" s="156" t="n">
        <v>5</v>
      </c>
      <c r="Y12" s="156" t="n">
        <v>1</v>
      </c>
      <c r="Z12" s="156" t="n">
        <v>3</v>
      </c>
      <c r="AA12" s="156" t="n">
        <v>8</v>
      </c>
      <c r="AB12" s="156" t="n">
        <v>6</v>
      </c>
      <c r="AC12" s="156" t="n">
        <v>1</v>
      </c>
      <c r="AD12" s="156" t="n">
        <v>3</v>
      </c>
      <c r="AE12" s="156" t="n">
        <v>2</v>
      </c>
      <c r="AF12" s="156" t="n">
        <v>1</v>
      </c>
      <c r="AG12" s="156" t="n">
        <v>2</v>
      </c>
      <c r="AH12" s="156" t="n">
        <v>5</v>
      </c>
      <c r="AI12" s="156" t="n">
        <v>12</v>
      </c>
      <c r="AJ12" s="156" t="n">
        <v>5</v>
      </c>
      <c r="AK12" s="156" t="n">
        <v>1</v>
      </c>
      <c r="AL12" s="156" t="n">
        <v>0</v>
      </c>
      <c r="AM12" s="156" t="n">
        <v>6</v>
      </c>
      <c r="AN12" s="156" t="n">
        <v>1</v>
      </c>
      <c r="AO12" s="156" t="n">
        <v>1</v>
      </c>
      <c r="AP12" s="156" t="n">
        <v>14</v>
      </c>
      <c r="AQ12" s="156" t="n">
        <v>229</v>
      </c>
      <c r="AR12" s="156" t="n">
        <v>54</v>
      </c>
      <c r="AS12" s="156" t="n">
        <v>4</v>
      </c>
      <c r="AT12" s="156" t="n">
        <v>1</v>
      </c>
      <c r="AU12" s="156" t="n">
        <v>1</v>
      </c>
      <c r="AV12" s="156" t="n">
        <v>1</v>
      </c>
      <c r="AW12" s="156" t="n">
        <v>2</v>
      </c>
      <c r="AX12" s="156" t="n">
        <v>8</v>
      </c>
      <c r="AY12" s="156" t="n">
        <v>1</v>
      </c>
      <c r="AZ12" s="156" t="n">
        <v>4</v>
      </c>
      <c r="BA12" s="156" t="n">
        <v>1</v>
      </c>
      <c r="BB12" s="156" t="n">
        <v>0</v>
      </c>
      <c r="BC12" s="156" t="n">
        <v>19</v>
      </c>
      <c r="BD12" s="156" t="n">
        <v>12</v>
      </c>
      <c r="BE12" s="156" t="n">
        <v>4</v>
      </c>
      <c r="BF12" s="156" t="n">
        <v>2</v>
      </c>
      <c r="BG12" s="156" t="n">
        <v>12</v>
      </c>
      <c r="BH12" s="156" t="n">
        <v>2</v>
      </c>
      <c r="BI12" s="156" t="n">
        <v>13</v>
      </c>
      <c r="BJ12" s="156" t="n">
        <v>1</v>
      </c>
      <c r="BK12" s="156" t="n">
        <v>2</v>
      </c>
      <c r="BL12" s="156" t="n">
        <v>1</v>
      </c>
      <c r="BM12" s="156" t="n">
        <v>4</v>
      </c>
      <c r="BN12" s="156" t="n">
        <v>2</v>
      </c>
      <c r="BO12" s="156" t="n">
        <v>5</v>
      </c>
      <c r="BP12" s="156" t="n">
        <v>9</v>
      </c>
      <c r="BQ12" s="156" t="n">
        <v>9</v>
      </c>
      <c r="BR12" s="156" t="n">
        <v>1</v>
      </c>
      <c r="BS12" s="156" t="n">
        <v>2</v>
      </c>
      <c r="BT12" s="156" t="n">
        <v>2</v>
      </c>
      <c r="BU12" s="156" t="n">
        <v>6</v>
      </c>
      <c r="BV12" s="156" t="n">
        <v>1</v>
      </c>
      <c r="BW12" s="156" t="n">
        <v>10</v>
      </c>
      <c r="BX12" s="156" t="n">
        <v>3</v>
      </c>
      <c r="BY12" s="156" t="n">
        <v>7</v>
      </c>
      <c r="BZ12" s="156" t="n">
        <v>0</v>
      </c>
      <c r="CA12" s="156" t="n">
        <v>2</v>
      </c>
      <c r="CB12" s="156" t="n">
        <v>2</v>
      </c>
      <c r="CC12" s="156" t="n">
        <v>1</v>
      </c>
      <c r="CD12" s="156" t="n">
        <v>2</v>
      </c>
      <c r="CE12" s="156" t="n">
        <v>4</v>
      </c>
      <c r="CF12" s="153" t="n">
        <f aca="false">SUM(C12:CE12)</f>
        <v>704</v>
      </c>
      <c r="CG12" s="154" t="n">
        <v>0</v>
      </c>
      <c r="CH12" s="154" t="n">
        <v>1</v>
      </c>
      <c r="CI12" s="153" t="n">
        <f aca="false">CF12+CG12+CH12</f>
        <v>705</v>
      </c>
    </row>
    <row r="13" customFormat="false" ht="11.25" hidden="false" customHeight="false" outlineLevel="0" collapsed="false">
      <c r="A13" s="151" t="s">
        <v>150</v>
      </c>
      <c r="B13" s="152"/>
      <c r="C13" s="156" t="n">
        <v>4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6</v>
      </c>
      <c r="J13" s="156" t="n">
        <v>3</v>
      </c>
      <c r="K13" s="156" t="n">
        <v>0</v>
      </c>
      <c r="L13" s="156" t="n">
        <v>0</v>
      </c>
      <c r="M13" s="156" t="n">
        <v>4</v>
      </c>
      <c r="N13" s="156" t="n">
        <v>2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3</v>
      </c>
      <c r="X13" s="156" t="n">
        <v>0</v>
      </c>
      <c r="Y13" s="156" t="n">
        <v>0</v>
      </c>
      <c r="Z13" s="156" t="n">
        <v>0</v>
      </c>
      <c r="AA13" s="156" t="n">
        <v>1</v>
      </c>
      <c r="AB13" s="156" t="n">
        <v>1</v>
      </c>
      <c r="AC13" s="156" t="n">
        <v>0</v>
      </c>
      <c r="AD13" s="156" t="n">
        <v>0</v>
      </c>
      <c r="AE13" s="156" t="n">
        <v>1</v>
      </c>
      <c r="AF13" s="156" t="n">
        <v>0</v>
      </c>
      <c r="AG13" s="156" t="n">
        <v>0</v>
      </c>
      <c r="AH13" s="156" t="n">
        <v>1</v>
      </c>
      <c r="AI13" s="156" t="n">
        <v>1</v>
      </c>
      <c r="AJ13" s="156" t="n">
        <v>0</v>
      </c>
      <c r="AK13" s="156" t="n">
        <v>0</v>
      </c>
      <c r="AL13" s="156" t="n">
        <v>0</v>
      </c>
      <c r="AM13" s="156" t="n">
        <v>2</v>
      </c>
      <c r="AN13" s="156" t="n">
        <v>0</v>
      </c>
      <c r="AO13" s="156" t="n">
        <v>0</v>
      </c>
      <c r="AP13" s="156" t="n">
        <v>2</v>
      </c>
      <c r="AQ13" s="156" t="n">
        <v>49</v>
      </c>
      <c r="AR13" s="156" t="n">
        <v>10</v>
      </c>
      <c r="AS13" s="156" t="n">
        <v>1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1</v>
      </c>
      <c r="AY13" s="156" t="n">
        <v>0</v>
      </c>
      <c r="AZ13" s="156" t="n">
        <v>1</v>
      </c>
      <c r="BA13" s="156" t="n">
        <v>0</v>
      </c>
      <c r="BB13" s="156" t="n">
        <v>0</v>
      </c>
      <c r="BC13" s="156" t="n">
        <v>3</v>
      </c>
      <c r="BD13" s="156" t="n">
        <v>2</v>
      </c>
      <c r="BE13" s="156" t="n">
        <v>0</v>
      </c>
      <c r="BF13" s="156" t="n">
        <v>0</v>
      </c>
      <c r="BG13" s="156" t="n">
        <v>5</v>
      </c>
      <c r="BH13" s="156" t="n">
        <v>0</v>
      </c>
      <c r="BI13" s="156" t="n">
        <v>5</v>
      </c>
      <c r="BJ13" s="156" t="n">
        <v>0</v>
      </c>
      <c r="BK13" s="156" t="n">
        <v>0</v>
      </c>
      <c r="BL13" s="156" t="n">
        <v>0</v>
      </c>
      <c r="BM13" s="156" t="n">
        <v>0</v>
      </c>
      <c r="BN13" s="156" t="n">
        <v>0</v>
      </c>
      <c r="BO13" s="156" t="n">
        <v>0</v>
      </c>
      <c r="BP13" s="156" t="n">
        <v>1</v>
      </c>
      <c r="BQ13" s="156" t="n">
        <v>1</v>
      </c>
      <c r="BR13" s="156" t="n">
        <v>0</v>
      </c>
      <c r="BS13" s="156" t="n">
        <v>0</v>
      </c>
      <c r="BT13" s="156" t="n">
        <v>1</v>
      </c>
      <c r="BU13" s="156" t="n">
        <v>1</v>
      </c>
      <c r="BV13" s="156" t="n">
        <v>0</v>
      </c>
      <c r="BW13" s="156" t="n">
        <v>1</v>
      </c>
      <c r="BX13" s="156" t="n">
        <v>0</v>
      </c>
      <c r="BY13" s="156" t="n">
        <v>1</v>
      </c>
      <c r="BZ13" s="156" t="n">
        <v>0</v>
      </c>
      <c r="CA13" s="156" t="n">
        <v>0</v>
      </c>
      <c r="CB13" s="156" t="n">
        <v>0</v>
      </c>
      <c r="CC13" s="156" t="n">
        <v>0</v>
      </c>
      <c r="CD13" s="156" t="n">
        <v>0</v>
      </c>
      <c r="CE13" s="156" t="n">
        <v>0</v>
      </c>
      <c r="CF13" s="153" t="n">
        <f aca="false">SUM(C13:CE13)</f>
        <v>114</v>
      </c>
      <c r="CG13" s="154" t="n">
        <v>0</v>
      </c>
      <c r="CH13" s="154" t="n">
        <v>0</v>
      </c>
      <c r="CI13" s="153" t="n">
        <f aca="false">CF13+CG13+CH13</f>
        <v>114</v>
      </c>
    </row>
    <row r="14" customFormat="false" ht="11.25" hidden="false" customHeight="false" outlineLevel="0" collapsed="false">
      <c r="A14" s="151" t="s">
        <v>152</v>
      </c>
      <c r="B14" s="152"/>
      <c r="C14" s="156" t="n">
        <v>1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5</v>
      </c>
      <c r="J14" s="156" t="n">
        <v>4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1</v>
      </c>
      <c r="X14" s="156" t="n">
        <v>0</v>
      </c>
      <c r="Y14" s="156" t="n">
        <v>0</v>
      </c>
      <c r="Z14" s="156" t="n">
        <v>0</v>
      </c>
      <c r="AA14" s="156" t="n">
        <v>1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1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1</v>
      </c>
      <c r="AQ14" s="156" t="n">
        <v>19</v>
      </c>
      <c r="AR14" s="156" t="n">
        <v>3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1</v>
      </c>
      <c r="BD14" s="156" t="n">
        <v>1</v>
      </c>
      <c r="BE14" s="156" t="n">
        <v>0</v>
      </c>
      <c r="BF14" s="156" t="n">
        <v>0</v>
      </c>
      <c r="BG14" s="156" t="n">
        <v>0</v>
      </c>
      <c r="BH14" s="156" t="n">
        <v>0</v>
      </c>
      <c r="BI14" s="156" t="n">
        <v>1</v>
      </c>
      <c r="BJ14" s="156" t="n">
        <v>0</v>
      </c>
      <c r="BK14" s="156" t="n">
        <v>0</v>
      </c>
      <c r="BL14" s="156" t="n">
        <v>0</v>
      </c>
      <c r="BM14" s="156" t="n">
        <v>0</v>
      </c>
      <c r="BN14" s="156" t="n">
        <v>0</v>
      </c>
      <c r="BO14" s="156" t="n">
        <v>0</v>
      </c>
      <c r="BP14" s="156" t="n">
        <v>0</v>
      </c>
      <c r="BQ14" s="156" t="n">
        <v>0</v>
      </c>
      <c r="BR14" s="156" t="n">
        <v>0</v>
      </c>
      <c r="BS14" s="156" t="n">
        <v>0</v>
      </c>
      <c r="BT14" s="156" t="n">
        <v>0</v>
      </c>
      <c r="BU14" s="156" t="n">
        <v>0</v>
      </c>
      <c r="BV14" s="156" t="n">
        <v>0</v>
      </c>
      <c r="BW14" s="156" t="n">
        <v>1</v>
      </c>
      <c r="BX14" s="156" t="n">
        <v>0</v>
      </c>
      <c r="BY14" s="156" t="n">
        <v>0</v>
      </c>
      <c r="BZ14" s="156" t="n">
        <v>0</v>
      </c>
      <c r="CA14" s="156" t="n">
        <v>0</v>
      </c>
      <c r="CB14" s="156" t="n">
        <v>0</v>
      </c>
      <c r="CC14" s="156" t="n">
        <v>0</v>
      </c>
      <c r="CD14" s="156" t="n">
        <v>0</v>
      </c>
      <c r="CE14" s="156" t="n">
        <v>0</v>
      </c>
      <c r="CF14" s="153" t="n">
        <f aca="false">SUM(C14:CE14)</f>
        <v>40</v>
      </c>
      <c r="CG14" s="154" t="n">
        <v>0</v>
      </c>
      <c r="CH14" s="154" t="n">
        <v>0</v>
      </c>
      <c r="CI14" s="153" t="n">
        <f aca="false">CF14+CG14+CH14</f>
        <v>40</v>
      </c>
    </row>
    <row r="15" customFormat="false" ht="11.25" hidden="false" customHeight="false" outlineLevel="0" collapsed="false">
      <c r="A15" s="151" t="s">
        <v>219</v>
      </c>
      <c r="B15" s="152"/>
      <c r="C15" s="156" t="n">
        <v>6</v>
      </c>
      <c r="D15" s="156" t="n">
        <v>1</v>
      </c>
      <c r="E15" s="156" t="n">
        <v>7</v>
      </c>
      <c r="F15" s="156" t="n">
        <v>0</v>
      </c>
      <c r="G15" s="156" t="n">
        <v>1</v>
      </c>
      <c r="H15" s="156" t="n">
        <v>2</v>
      </c>
      <c r="I15" s="156" t="n">
        <v>23</v>
      </c>
      <c r="J15" s="156" t="n">
        <v>10</v>
      </c>
      <c r="K15" s="156" t="n">
        <v>0</v>
      </c>
      <c r="L15" s="156" t="n">
        <v>1</v>
      </c>
      <c r="M15" s="156" t="n">
        <v>5</v>
      </c>
      <c r="N15" s="156" t="n">
        <v>5</v>
      </c>
      <c r="O15" s="156" t="n">
        <v>0</v>
      </c>
      <c r="P15" s="156" t="n">
        <v>1</v>
      </c>
      <c r="Q15" s="156" t="n">
        <v>0</v>
      </c>
      <c r="R15" s="156" t="n">
        <v>1</v>
      </c>
      <c r="S15" s="156" t="n">
        <v>0</v>
      </c>
      <c r="T15" s="156" t="n">
        <v>0</v>
      </c>
      <c r="U15" s="156" t="n">
        <v>1</v>
      </c>
      <c r="V15" s="156" t="n">
        <v>2</v>
      </c>
      <c r="W15" s="156" t="n">
        <v>7</v>
      </c>
      <c r="X15" s="156" t="n">
        <v>1</v>
      </c>
      <c r="Y15" s="156" t="n">
        <v>1</v>
      </c>
      <c r="Z15" s="156" t="n">
        <v>2</v>
      </c>
      <c r="AA15" s="156" t="n">
        <v>2</v>
      </c>
      <c r="AB15" s="156" t="n">
        <v>1</v>
      </c>
      <c r="AC15" s="156" t="n">
        <v>1</v>
      </c>
      <c r="AD15" s="156" t="n">
        <v>3</v>
      </c>
      <c r="AE15" s="156" t="n">
        <v>1</v>
      </c>
      <c r="AF15" s="156" t="n">
        <v>1</v>
      </c>
      <c r="AG15" s="156" t="n">
        <v>1</v>
      </c>
      <c r="AH15" s="156" t="n">
        <v>3</v>
      </c>
      <c r="AI15" s="156" t="n">
        <v>2</v>
      </c>
      <c r="AJ15" s="156" t="n">
        <v>1</v>
      </c>
      <c r="AK15" s="156" t="n">
        <v>0</v>
      </c>
      <c r="AL15" s="156" t="n">
        <v>0</v>
      </c>
      <c r="AM15" s="156" t="n">
        <v>3</v>
      </c>
      <c r="AN15" s="156" t="n">
        <v>1</v>
      </c>
      <c r="AO15" s="156" t="n">
        <v>3</v>
      </c>
      <c r="AP15" s="156" t="n">
        <v>5</v>
      </c>
      <c r="AQ15" s="156" t="n">
        <v>42</v>
      </c>
      <c r="AR15" s="156" t="n">
        <v>14</v>
      </c>
      <c r="AS15" s="156" t="n">
        <v>3</v>
      </c>
      <c r="AT15" s="156" t="n">
        <v>1</v>
      </c>
      <c r="AU15" s="156" t="n">
        <v>1</v>
      </c>
      <c r="AV15" s="156" t="n">
        <v>1</v>
      </c>
      <c r="AW15" s="156" t="n">
        <v>3</v>
      </c>
      <c r="AX15" s="156" t="n">
        <v>4</v>
      </c>
      <c r="AY15" s="156" t="n">
        <v>1</v>
      </c>
      <c r="AZ15" s="156" t="n">
        <v>4</v>
      </c>
      <c r="BA15" s="156" t="n">
        <v>1</v>
      </c>
      <c r="BB15" s="156" t="n">
        <v>0</v>
      </c>
      <c r="BC15" s="156" t="n">
        <v>3</v>
      </c>
      <c r="BD15" s="156" t="n">
        <v>8</v>
      </c>
      <c r="BE15" s="156" t="n">
        <v>1</v>
      </c>
      <c r="BF15" s="156" t="n">
        <v>1</v>
      </c>
      <c r="BG15" s="156" t="n">
        <v>6</v>
      </c>
      <c r="BH15" s="156" t="n">
        <v>1</v>
      </c>
      <c r="BI15" s="156" t="n">
        <v>6</v>
      </c>
      <c r="BJ15" s="156" t="n">
        <v>0</v>
      </c>
      <c r="BK15" s="156" t="n">
        <v>1</v>
      </c>
      <c r="BL15" s="156" t="n">
        <v>1</v>
      </c>
      <c r="BM15" s="156" t="n">
        <v>3</v>
      </c>
      <c r="BN15" s="156" t="n">
        <v>1</v>
      </c>
      <c r="BO15" s="156" t="n">
        <v>1</v>
      </c>
      <c r="BP15" s="156" t="n">
        <v>2</v>
      </c>
      <c r="BQ15" s="156" t="n">
        <v>5</v>
      </c>
      <c r="BR15" s="156" t="n">
        <v>0</v>
      </c>
      <c r="BS15" s="156" t="n">
        <v>0</v>
      </c>
      <c r="BT15" s="156" t="n">
        <v>2</v>
      </c>
      <c r="BU15" s="156" t="n">
        <v>1</v>
      </c>
      <c r="BV15" s="156" t="n">
        <v>0</v>
      </c>
      <c r="BW15" s="156" t="n">
        <v>5</v>
      </c>
      <c r="BX15" s="156" t="n">
        <v>4</v>
      </c>
      <c r="BY15" s="156" t="n">
        <v>1</v>
      </c>
      <c r="BZ15" s="156" t="n">
        <v>0</v>
      </c>
      <c r="CA15" s="156" t="n">
        <v>2</v>
      </c>
      <c r="CB15" s="156" t="n">
        <v>1</v>
      </c>
      <c r="CC15" s="156" t="n">
        <v>1</v>
      </c>
      <c r="CD15" s="156" t="n">
        <v>1</v>
      </c>
      <c r="CE15" s="156" t="n">
        <v>2</v>
      </c>
      <c r="CF15" s="153" t="n">
        <f aca="false">SUM(C15:CE15)</f>
        <v>240</v>
      </c>
      <c r="CG15" s="154" t="n">
        <v>0</v>
      </c>
      <c r="CH15" s="154" t="n">
        <v>0</v>
      </c>
      <c r="CI15" s="153" t="n">
        <f aca="false">CF15+CG15+CH15</f>
        <v>240</v>
      </c>
    </row>
    <row r="16" customFormat="false" ht="11.25" hidden="false" customHeight="false" outlineLevel="0" collapsed="false">
      <c r="A16" s="151" t="s">
        <v>220</v>
      </c>
      <c r="B16" s="152"/>
      <c r="C16" s="156" t="n">
        <v>0</v>
      </c>
      <c r="D16" s="156" t="n">
        <v>0</v>
      </c>
      <c r="E16" s="156" t="n">
        <v>0</v>
      </c>
      <c r="F16" s="156" t="n">
        <v>0</v>
      </c>
      <c r="G16" s="156" t="n">
        <v>0</v>
      </c>
      <c r="H16" s="156" t="n">
        <v>0</v>
      </c>
      <c r="I16" s="156" t="n">
        <v>1</v>
      </c>
      <c r="J16" s="156" t="n">
        <v>0</v>
      </c>
      <c r="K16" s="156" t="n">
        <v>0</v>
      </c>
      <c r="L16" s="156" t="n">
        <v>0</v>
      </c>
      <c r="M16" s="156" t="n">
        <v>0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0</v>
      </c>
      <c r="V16" s="156" t="n">
        <v>0</v>
      </c>
      <c r="W16" s="156" t="n">
        <v>0</v>
      </c>
      <c r="X16" s="156" t="n">
        <v>0</v>
      </c>
      <c r="Y16" s="156" t="n">
        <v>0</v>
      </c>
      <c r="Z16" s="156" t="n">
        <v>0</v>
      </c>
      <c r="AA16" s="156" t="n">
        <v>0</v>
      </c>
      <c r="AB16" s="156" t="n">
        <v>0</v>
      </c>
      <c r="AC16" s="156" t="n">
        <v>0</v>
      </c>
      <c r="AD16" s="156" t="n">
        <v>0</v>
      </c>
      <c r="AE16" s="156" t="n">
        <v>0</v>
      </c>
      <c r="AF16" s="156" t="n">
        <v>0</v>
      </c>
      <c r="AG16" s="156" t="n">
        <v>0</v>
      </c>
      <c r="AH16" s="156" t="n">
        <v>0</v>
      </c>
      <c r="AI16" s="156" t="n">
        <v>0</v>
      </c>
      <c r="AJ16" s="156" t="n">
        <v>0</v>
      </c>
      <c r="AK16" s="156" t="n">
        <v>0</v>
      </c>
      <c r="AL16" s="156" t="n">
        <v>0</v>
      </c>
      <c r="AM16" s="156" t="n">
        <v>0</v>
      </c>
      <c r="AN16" s="156" t="n">
        <v>0</v>
      </c>
      <c r="AO16" s="156" t="n">
        <v>0</v>
      </c>
      <c r="AP16" s="156" t="n">
        <v>0</v>
      </c>
      <c r="AQ16" s="156" t="n">
        <v>4</v>
      </c>
      <c r="AR16" s="156" t="n">
        <v>1</v>
      </c>
      <c r="AS16" s="156" t="n">
        <v>0</v>
      </c>
      <c r="AT16" s="156" t="n">
        <v>0</v>
      </c>
      <c r="AU16" s="156" t="n">
        <v>0</v>
      </c>
      <c r="AV16" s="156" t="n">
        <v>0</v>
      </c>
      <c r="AW16" s="156" t="n">
        <v>0</v>
      </c>
      <c r="AX16" s="156" t="n">
        <v>0</v>
      </c>
      <c r="AY16" s="156" t="n">
        <v>0</v>
      </c>
      <c r="AZ16" s="156" t="n">
        <v>0</v>
      </c>
      <c r="BA16" s="156" t="n">
        <v>0</v>
      </c>
      <c r="BB16" s="156" t="n">
        <v>0</v>
      </c>
      <c r="BC16" s="156" t="n">
        <v>0</v>
      </c>
      <c r="BD16" s="156" t="n">
        <v>0</v>
      </c>
      <c r="BE16" s="156" t="n">
        <v>0</v>
      </c>
      <c r="BF16" s="156" t="n">
        <v>0</v>
      </c>
      <c r="BG16" s="156" t="n">
        <v>0</v>
      </c>
      <c r="BH16" s="156" t="n">
        <v>0</v>
      </c>
      <c r="BI16" s="156" t="n">
        <v>0</v>
      </c>
      <c r="BJ16" s="156" t="n">
        <v>0</v>
      </c>
      <c r="BK16" s="156" t="n">
        <v>0</v>
      </c>
      <c r="BL16" s="156" t="n">
        <v>0</v>
      </c>
      <c r="BM16" s="156" t="n">
        <v>0</v>
      </c>
      <c r="BN16" s="156" t="n">
        <v>0</v>
      </c>
      <c r="BO16" s="156" t="n">
        <v>0</v>
      </c>
      <c r="BP16" s="156" t="n">
        <v>0</v>
      </c>
      <c r="BQ16" s="156" t="n">
        <v>0</v>
      </c>
      <c r="BR16" s="156" t="n">
        <v>0</v>
      </c>
      <c r="BS16" s="156" t="n">
        <v>0</v>
      </c>
      <c r="BT16" s="156" t="n">
        <v>0</v>
      </c>
      <c r="BU16" s="156" t="n">
        <v>0</v>
      </c>
      <c r="BV16" s="156" t="n">
        <v>0</v>
      </c>
      <c r="BW16" s="156" t="n">
        <v>0</v>
      </c>
      <c r="BX16" s="156" t="n">
        <v>0</v>
      </c>
      <c r="BY16" s="156" t="n">
        <v>0</v>
      </c>
      <c r="BZ16" s="156" t="n">
        <v>0</v>
      </c>
      <c r="CA16" s="156" t="n">
        <v>0</v>
      </c>
      <c r="CB16" s="156" t="n">
        <v>0</v>
      </c>
      <c r="CC16" s="156" t="n">
        <v>0</v>
      </c>
      <c r="CD16" s="156" t="n">
        <v>0</v>
      </c>
      <c r="CE16" s="156" t="n">
        <v>0</v>
      </c>
      <c r="CF16" s="153" t="n">
        <f aca="false">SUM(C16:CE16)</f>
        <v>6</v>
      </c>
      <c r="CG16" s="154" t="n">
        <v>0</v>
      </c>
      <c r="CH16" s="154" t="n">
        <v>0</v>
      </c>
      <c r="CI16" s="153" t="n">
        <f aca="false">CF16+CG16+CH16</f>
        <v>6</v>
      </c>
    </row>
    <row r="17" customFormat="false" ht="11.25" hidden="false" customHeight="false" outlineLevel="0" collapsed="false">
      <c r="A17" s="151" t="s">
        <v>221</v>
      </c>
      <c r="B17" s="152"/>
      <c r="C17" s="156" t="n">
        <v>10</v>
      </c>
      <c r="D17" s="156" t="n">
        <v>1</v>
      </c>
      <c r="E17" s="156" t="n">
        <v>2</v>
      </c>
      <c r="F17" s="156" t="n">
        <v>0</v>
      </c>
      <c r="G17" s="156" t="n">
        <v>1</v>
      </c>
      <c r="H17" s="156" t="n">
        <v>2</v>
      </c>
      <c r="I17" s="156" t="n">
        <v>30</v>
      </c>
      <c r="J17" s="156" t="n">
        <v>25</v>
      </c>
      <c r="K17" s="156" t="n">
        <v>0</v>
      </c>
      <c r="L17" s="156" t="n">
        <v>1</v>
      </c>
      <c r="M17" s="156" t="n">
        <v>7</v>
      </c>
      <c r="N17" s="156" t="n">
        <v>6</v>
      </c>
      <c r="O17" s="156" t="n">
        <v>1</v>
      </c>
      <c r="P17" s="156" t="n">
        <v>1</v>
      </c>
      <c r="Q17" s="156" t="n">
        <v>0</v>
      </c>
      <c r="R17" s="156" t="n">
        <v>1</v>
      </c>
      <c r="S17" s="156" t="n">
        <v>0</v>
      </c>
      <c r="T17" s="156" t="n">
        <v>1</v>
      </c>
      <c r="U17" s="156" t="n">
        <v>1</v>
      </c>
      <c r="V17" s="156" t="n">
        <v>1</v>
      </c>
      <c r="W17" s="156" t="n">
        <v>21</v>
      </c>
      <c r="X17" s="156" t="n">
        <v>3</v>
      </c>
      <c r="Y17" s="156" t="n">
        <v>1</v>
      </c>
      <c r="Z17" s="156" t="n">
        <v>1</v>
      </c>
      <c r="AA17" s="156" t="n">
        <v>6</v>
      </c>
      <c r="AB17" s="156" t="n">
        <v>4</v>
      </c>
      <c r="AC17" s="156" t="n">
        <v>1</v>
      </c>
      <c r="AD17" s="156" t="n">
        <v>3</v>
      </c>
      <c r="AE17" s="156" t="n">
        <v>2</v>
      </c>
      <c r="AF17" s="156" t="n">
        <v>1</v>
      </c>
      <c r="AG17" s="156" t="n">
        <v>1</v>
      </c>
      <c r="AH17" s="156" t="n">
        <v>6</v>
      </c>
      <c r="AI17" s="156" t="n">
        <v>6</v>
      </c>
      <c r="AJ17" s="156" t="n">
        <v>1</v>
      </c>
      <c r="AK17" s="156" t="n">
        <v>0</v>
      </c>
      <c r="AL17" s="156" t="n">
        <v>0</v>
      </c>
      <c r="AM17" s="156" t="n">
        <v>3</v>
      </c>
      <c r="AN17" s="156" t="n">
        <v>1</v>
      </c>
      <c r="AO17" s="156" t="n">
        <v>2</v>
      </c>
      <c r="AP17" s="156" t="n">
        <v>13</v>
      </c>
      <c r="AQ17" s="156" t="n">
        <v>136</v>
      </c>
      <c r="AR17" s="156" t="n">
        <v>39</v>
      </c>
      <c r="AS17" s="156" t="n">
        <v>2</v>
      </c>
      <c r="AT17" s="156" t="n">
        <v>1</v>
      </c>
      <c r="AU17" s="156" t="n">
        <v>1</v>
      </c>
      <c r="AV17" s="156" t="n">
        <v>1</v>
      </c>
      <c r="AW17" s="156" t="n">
        <v>1</v>
      </c>
      <c r="AX17" s="156" t="n">
        <v>5</v>
      </c>
      <c r="AY17" s="156" t="n">
        <v>1</v>
      </c>
      <c r="AZ17" s="156" t="n">
        <v>2</v>
      </c>
      <c r="BA17" s="156" t="n">
        <v>1</v>
      </c>
      <c r="BB17" s="156" t="n">
        <v>0</v>
      </c>
      <c r="BC17" s="156" t="n">
        <v>11</v>
      </c>
      <c r="BD17" s="156" t="n">
        <v>6</v>
      </c>
      <c r="BE17" s="156" t="n">
        <v>1</v>
      </c>
      <c r="BF17" s="156" t="n">
        <v>3</v>
      </c>
      <c r="BG17" s="156" t="n">
        <v>9</v>
      </c>
      <c r="BH17" s="156" t="n">
        <v>1</v>
      </c>
      <c r="BI17" s="156" t="n">
        <v>11</v>
      </c>
      <c r="BJ17" s="156" t="n">
        <v>0</v>
      </c>
      <c r="BK17" s="156" t="n">
        <v>1</v>
      </c>
      <c r="BL17" s="156" t="n">
        <v>1</v>
      </c>
      <c r="BM17" s="156" t="n">
        <v>3</v>
      </c>
      <c r="BN17" s="156" t="n">
        <v>2</v>
      </c>
      <c r="BO17" s="156" t="n">
        <v>1</v>
      </c>
      <c r="BP17" s="156" t="n">
        <v>3</v>
      </c>
      <c r="BQ17" s="156" t="n">
        <v>6</v>
      </c>
      <c r="BR17" s="156" t="n">
        <v>1</v>
      </c>
      <c r="BS17" s="156" t="n">
        <v>1</v>
      </c>
      <c r="BT17" s="156" t="n">
        <v>1</v>
      </c>
      <c r="BU17" s="156" t="n">
        <v>2</v>
      </c>
      <c r="BV17" s="156" t="n">
        <v>0</v>
      </c>
      <c r="BW17" s="156" t="n">
        <v>5</v>
      </c>
      <c r="BX17" s="156" t="n">
        <v>1</v>
      </c>
      <c r="BY17" s="156" t="n">
        <v>2</v>
      </c>
      <c r="BZ17" s="156" t="n">
        <v>0</v>
      </c>
      <c r="CA17" s="156" t="n">
        <v>2</v>
      </c>
      <c r="CB17" s="156" t="n">
        <v>2</v>
      </c>
      <c r="CC17" s="156" t="n">
        <v>2</v>
      </c>
      <c r="CD17" s="156" t="n">
        <v>3</v>
      </c>
      <c r="CE17" s="156" t="n">
        <v>2</v>
      </c>
      <c r="CF17" s="153" t="n">
        <f aca="false">SUM(C17:CE17)</f>
        <v>440</v>
      </c>
      <c r="CG17" s="154" t="n">
        <v>4</v>
      </c>
      <c r="CH17" s="154" t="n">
        <v>0</v>
      </c>
      <c r="CI17" s="153" t="n">
        <f aca="false">CF17+CG17+CH17</f>
        <v>444</v>
      </c>
    </row>
    <row r="18" customFormat="false" ht="11.25" hidden="false" customHeight="false" outlineLevel="0" collapsed="false">
      <c r="A18" s="151" t="s">
        <v>154</v>
      </c>
      <c r="B18" s="148"/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1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0</v>
      </c>
      <c r="BH18" s="156" t="n">
        <v>0</v>
      </c>
      <c r="BI18" s="156" t="n">
        <v>0</v>
      </c>
      <c r="BJ18" s="156" t="n">
        <v>0</v>
      </c>
      <c r="BK18" s="156" t="n">
        <v>0</v>
      </c>
      <c r="BL18" s="156" t="n">
        <v>0</v>
      </c>
      <c r="BM18" s="156" t="n">
        <v>0</v>
      </c>
      <c r="BN18" s="156" t="n">
        <v>0</v>
      </c>
      <c r="BO18" s="156" t="n">
        <v>0</v>
      </c>
      <c r="BP18" s="156" t="n">
        <v>0</v>
      </c>
      <c r="BQ18" s="156" t="n">
        <v>0</v>
      </c>
      <c r="BR18" s="156" t="n">
        <v>0</v>
      </c>
      <c r="BS18" s="156" t="n">
        <v>0</v>
      </c>
      <c r="BT18" s="156" t="n">
        <v>0</v>
      </c>
      <c r="BU18" s="156" t="n">
        <v>0</v>
      </c>
      <c r="BV18" s="156" t="n">
        <v>0</v>
      </c>
      <c r="BW18" s="156" t="n">
        <v>0</v>
      </c>
      <c r="BX18" s="156" t="n">
        <v>0</v>
      </c>
      <c r="BY18" s="156" t="n">
        <v>0</v>
      </c>
      <c r="BZ18" s="156" t="n">
        <v>0</v>
      </c>
      <c r="CA18" s="156" t="n">
        <v>0</v>
      </c>
      <c r="CB18" s="156" t="n">
        <v>0</v>
      </c>
      <c r="CC18" s="156" t="n">
        <v>0</v>
      </c>
      <c r="CD18" s="156" t="n">
        <v>0</v>
      </c>
      <c r="CE18" s="156" t="n">
        <v>0</v>
      </c>
      <c r="CF18" s="153" t="n">
        <f aca="false">SUM(C18:CE18)</f>
        <v>1</v>
      </c>
      <c r="CG18" s="154" t="n">
        <v>0</v>
      </c>
      <c r="CH18" s="154" t="n">
        <v>0</v>
      </c>
      <c r="CI18" s="153" t="n">
        <f aca="false">CF18+CG18+CH18</f>
        <v>1</v>
      </c>
    </row>
    <row r="19" customFormat="false" ht="11.25" hidden="false" customHeight="false" outlineLevel="0" collapsed="false">
      <c r="A19" s="151" t="s">
        <v>222</v>
      </c>
      <c r="B19" s="152"/>
      <c r="C19" s="156" t="n">
        <v>25</v>
      </c>
      <c r="D19" s="156" t="n">
        <v>5</v>
      </c>
      <c r="E19" s="156" t="n">
        <v>7</v>
      </c>
      <c r="F19" s="156" t="n">
        <v>3</v>
      </c>
      <c r="G19" s="156" t="n">
        <v>4</v>
      </c>
      <c r="H19" s="156" t="n">
        <v>5</v>
      </c>
      <c r="I19" s="156" t="n">
        <v>106</v>
      </c>
      <c r="J19" s="156" t="n">
        <v>44</v>
      </c>
      <c r="K19" s="156" t="n">
        <v>1</v>
      </c>
      <c r="L19" s="156" t="n">
        <v>5</v>
      </c>
      <c r="M19" s="156" t="n">
        <v>14</v>
      </c>
      <c r="N19" s="156" t="n">
        <v>17</v>
      </c>
      <c r="O19" s="156" t="n">
        <v>4</v>
      </c>
      <c r="P19" s="156" t="n">
        <v>2</v>
      </c>
      <c r="Q19" s="156" t="n">
        <v>1</v>
      </c>
      <c r="R19" s="156" t="n">
        <v>4</v>
      </c>
      <c r="S19" s="156" t="n">
        <v>1</v>
      </c>
      <c r="T19" s="156" t="n">
        <v>2</v>
      </c>
      <c r="U19" s="156" t="n">
        <v>4</v>
      </c>
      <c r="V19" s="156" t="n">
        <v>3</v>
      </c>
      <c r="W19" s="156" t="n">
        <v>42</v>
      </c>
      <c r="X19" s="156" t="n">
        <v>10</v>
      </c>
      <c r="Y19" s="156" t="n">
        <v>3</v>
      </c>
      <c r="Z19" s="156" t="n">
        <v>6</v>
      </c>
      <c r="AA19" s="156" t="n">
        <v>16</v>
      </c>
      <c r="AB19" s="156" t="n">
        <v>10</v>
      </c>
      <c r="AC19" s="156" t="n">
        <v>2</v>
      </c>
      <c r="AD19" s="156" t="n">
        <v>6</v>
      </c>
      <c r="AE19" s="156" t="n">
        <v>3</v>
      </c>
      <c r="AF19" s="156" t="n">
        <v>2</v>
      </c>
      <c r="AG19" s="156" t="n">
        <v>5</v>
      </c>
      <c r="AH19" s="156" t="n">
        <v>9</v>
      </c>
      <c r="AI19" s="156" t="n">
        <v>19</v>
      </c>
      <c r="AJ19" s="156" t="n">
        <v>5</v>
      </c>
      <c r="AK19" s="156" t="n">
        <v>2</v>
      </c>
      <c r="AL19" s="156" t="n">
        <v>3</v>
      </c>
      <c r="AM19" s="156" t="n">
        <v>14</v>
      </c>
      <c r="AN19" s="156" t="n">
        <v>1</v>
      </c>
      <c r="AO19" s="156" t="n">
        <v>6</v>
      </c>
      <c r="AP19" s="156" t="n">
        <v>22</v>
      </c>
      <c r="AQ19" s="156" t="n">
        <v>269</v>
      </c>
      <c r="AR19" s="156" t="n">
        <v>80</v>
      </c>
      <c r="AS19" s="156" t="n">
        <v>8</v>
      </c>
      <c r="AT19" s="156" t="n">
        <v>2</v>
      </c>
      <c r="AU19" s="156" t="n">
        <v>2</v>
      </c>
      <c r="AV19" s="156" t="n">
        <v>3</v>
      </c>
      <c r="AW19" s="156" t="n">
        <v>5</v>
      </c>
      <c r="AX19" s="156" t="n">
        <v>17</v>
      </c>
      <c r="AY19" s="156" t="n">
        <v>1</v>
      </c>
      <c r="AZ19" s="156" t="n">
        <v>5</v>
      </c>
      <c r="BA19" s="156" t="n">
        <v>2</v>
      </c>
      <c r="BB19" s="156" t="n">
        <v>1</v>
      </c>
      <c r="BC19" s="156" t="n">
        <v>27</v>
      </c>
      <c r="BD19" s="156" t="n">
        <v>25</v>
      </c>
      <c r="BE19" s="156" t="n">
        <v>5</v>
      </c>
      <c r="BF19" s="156" t="n">
        <v>3</v>
      </c>
      <c r="BG19" s="156" t="n">
        <v>15</v>
      </c>
      <c r="BH19" s="156" t="n">
        <v>5</v>
      </c>
      <c r="BI19" s="156" t="n">
        <v>18</v>
      </c>
      <c r="BJ19" s="156" t="n">
        <v>1</v>
      </c>
      <c r="BK19" s="156" t="n">
        <v>8</v>
      </c>
      <c r="BL19" s="156" t="n">
        <v>2</v>
      </c>
      <c r="BM19" s="156" t="n">
        <v>5</v>
      </c>
      <c r="BN19" s="156" t="n">
        <v>4</v>
      </c>
      <c r="BO19" s="156" t="n">
        <v>4</v>
      </c>
      <c r="BP19" s="156" t="n">
        <v>11</v>
      </c>
      <c r="BQ19" s="156" t="n">
        <v>13</v>
      </c>
      <c r="BR19" s="156" t="n">
        <v>1</v>
      </c>
      <c r="BS19" s="156" t="n">
        <v>5</v>
      </c>
      <c r="BT19" s="156" t="n">
        <v>5</v>
      </c>
      <c r="BU19" s="156" t="n">
        <v>9</v>
      </c>
      <c r="BV19" s="156" t="n">
        <v>3</v>
      </c>
      <c r="BW19" s="156" t="n">
        <v>13</v>
      </c>
      <c r="BX19" s="156" t="n">
        <v>6</v>
      </c>
      <c r="BY19" s="156" t="n">
        <v>13</v>
      </c>
      <c r="BZ19" s="156" t="n">
        <v>1</v>
      </c>
      <c r="CA19" s="156" t="n">
        <v>5</v>
      </c>
      <c r="CB19" s="156" t="n">
        <v>5</v>
      </c>
      <c r="CC19" s="156" t="n">
        <v>3</v>
      </c>
      <c r="CD19" s="156" t="n">
        <v>6</v>
      </c>
      <c r="CE19" s="156" t="n">
        <v>7</v>
      </c>
      <c r="CF19" s="153" t="n">
        <f aca="false">SUM(C19:CE19)</f>
        <v>1066</v>
      </c>
      <c r="CG19" s="154" t="n">
        <v>15</v>
      </c>
      <c r="CH19" s="154" t="n">
        <v>7</v>
      </c>
      <c r="CI19" s="153" t="n">
        <f aca="false">CF19+CG19+CH19</f>
        <v>1088</v>
      </c>
    </row>
    <row r="20" customFormat="false" ht="11.25" hidden="false" customHeight="false" outlineLevel="0" collapsed="false">
      <c r="A20" s="151" t="s">
        <v>223</v>
      </c>
      <c r="B20" s="152"/>
      <c r="C20" s="156" t="n">
        <v>19</v>
      </c>
      <c r="D20" s="156" t="n">
        <v>2</v>
      </c>
      <c r="E20" s="156" t="n">
        <v>3</v>
      </c>
      <c r="F20" s="156" t="n">
        <v>1</v>
      </c>
      <c r="G20" s="156" t="n">
        <v>2</v>
      </c>
      <c r="H20" s="156" t="n">
        <v>2</v>
      </c>
      <c r="I20" s="156" t="n">
        <v>69</v>
      </c>
      <c r="J20" s="156" t="n">
        <v>44</v>
      </c>
      <c r="K20" s="156" t="n">
        <v>0</v>
      </c>
      <c r="L20" s="156" t="n">
        <v>2</v>
      </c>
      <c r="M20" s="156" t="n">
        <v>8</v>
      </c>
      <c r="N20" s="156" t="n">
        <v>12</v>
      </c>
      <c r="O20" s="156" t="n">
        <v>1</v>
      </c>
      <c r="P20" s="156" t="n">
        <v>2</v>
      </c>
      <c r="Q20" s="156" t="n">
        <v>0</v>
      </c>
      <c r="R20" s="156" t="n">
        <v>2</v>
      </c>
      <c r="S20" s="156" t="n">
        <v>0</v>
      </c>
      <c r="T20" s="156" t="n">
        <v>0</v>
      </c>
      <c r="U20" s="156" t="n">
        <v>2</v>
      </c>
      <c r="V20" s="156" t="n">
        <v>2</v>
      </c>
      <c r="W20" s="156" t="n">
        <v>33</v>
      </c>
      <c r="X20" s="156" t="n">
        <v>6</v>
      </c>
      <c r="Y20" s="156" t="n">
        <v>1</v>
      </c>
      <c r="Z20" s="156" t="n">
        <v>3</v>
      </c>
      <c r="AA20" s="156" t="n">
        <v>11</v>
      </c>
      <c r="AB20" s="156" t="n">
        <v>6</v>
      </c>
      <c r="AC20" s="156" t="n">
        <v>1</v>
      </c>
      <c r="AD20" s="156" t="n">
        <v>4</v>
      </c>
      <c r="AE20" s="156" t="n">
        <v>2</v>
      </c>
      <c r="AF20" s="156" t="n">
        <v>1</v>
      </c>
      <c r="AG20" s="156" t="n">
        <v>1</v>
      </c>
      <c r="AH20" s="156" t="n">
        <v>8</v>
      </c>
      <c r="AI20" s="156" t="n">
        <v>12</v>
      </c>
      <c r="AJ20" s="156" t="n">
        <v>3</v>
      </c>
      <c r="AK20" s="156" t="n">
        <v>1</v>
      </c>
      <c r="AL20" s="156" t="n">
        <v>0</v>
      </c>
      <c r="AM20" s="156" t="n">
        <v>7</v>
      </c>
      <c r="AN20" s="156" t="n">
        <v>1</v>
      </c>
      <c r="AO20" s="156" t="n">
        <v>3</v>
      </c>
      <c r="AP20" s="156" t="n">
        <v>14</v>
      </c>
      <c r="AQ20" s="156" t="n">
        <v>251</v>
      </c>
      <c r="AR20" s="156" t="n">
        <v>57</v>
      </c>
      <c r="AS20" s="156" t="n">
        <v>5</v>
      </c>
      <c r="AT20" s="156" t="n">
        <v>2</v>
      </c>
      <c r="AU20" s="156" t="n">
        <v>1</v>
      </c>
      <c r="AV20" s="156" t="n">
        <v>1</v>
      </c>
      <c r="AW20" s="156" t="n">
        <v>1</v>
      </c>
      <c r="AX20" s="156" t="n">
        <v>10</v>
      </c>
      <c r="AY20" s="156" t="n">
        <v>1</v>
      </c>
      <c r="AZ20" s="156" t="n">
        <v>2</v>
      </c>
      <c r="BA20" s="156" t="n">
        <v>1</v>
      </c>
      <c r="BB20" s="156" t="n">
        <v>1</v>
      </c>
      <c r="BC20" s="156" t="n">
        <v>20</v>
      </c>
      <c r="BD20" s="156" t="n">
        <v>18</v>
      </c>
      <c r="BE20" s="156" t="n">
        <v>2</v>
      </c>
      <c r="BF20" s="156" t="n">
        <v>2</v>
      </c>
      <c r="BG20" s="156" t="n">
        <v>10</v>
      </c>
      <c r="BH20" s="156" t="n">
        <v>3</v>
      </c>
      <c r="BI20" s="156" t="n">
        <v>19</v>
      </c>
      <c r="BJ20" s="156" t="n">
        <v>0</v>
      </c>
      <c r="BK20" s="156" t="n">
        <v>3</v>
      </c>
      <c r="BL20" s="156" t="n">
        <v>2</v>
      </c>
      <c r="BM20" s="156" t="n">
        <v>4</v>
      </c>
      <c r="BN20" s="156" t="n">
        <v>2</v>
      </c>
      <c r="BO20" s="156" t="n">
        <v>2</v>
      </c>
      <c r="BP20" s="156" t="n">
        <v>9</v>
      </c>
      <c r="BQ20" s="156" t="n">
        <v>12</v>
      </c>
      <c r="BR20" s="156" t="n">
        <v>1</v>
      </c>
      <c r="BS20" s="156" t="n">
        <v>1</v>
      </c>
      <c r="BT20" s="156" t="n">
        <v>3</v>
      </c>
      <c r="BU20" s="156" t="n">
        <v>6</v>
      </c>
      <c r="BV20" s="156" t="n">
        <v>0</v>
      </c>
      <c r="BW20" s="156" t="n">
        <v>13</v>
      </c>
      <c r="BX20" s="156" t="n">
        <v>3</v>
      </c>
      <c r="BY20" s="156" t="n">
        <v>6</v>
      </c>
      <c r="BZ20" s="156" t="n">
        <v>0</v>
      </c>
      <c r="CA20" s="156" t="n">
        <v>3</v>
      </c>
      <c r="CB20" s="156" t="n">
        <v>3</v>
      </c>
      <c r="CC20" s="156" t="n">
        <v>1</v>
      </c>
      <c r="CD20" s="156" t="n">
        <v>1</v>
      </c>
      <c r="CE20" s="156" t="n">
        <v>6</v>
      </c>
      <c r="CF20" s="153" t="n">
        <f aca="false">SUM(C20:CE20)</f>
        <v>779</v>
      </c>
      <c r="CG20" s="154" t="n">
        <v>0</v>
      </c>
      <c r="CH20" s="154" t="n">
        <v>1</v>
      </c>
      <c r="CI20" s="153" t="n">
        <f aca="false">CF20+CG20+CH20</f>
        <v>780</v>
      </c>
    </row>
    <row r="21" customFormat="false" ht="11.25" hidden="false" customHeight="false" outlineLevel="0" collapsed="false">
      <c r="A21" s="151"/>
      <c r="B21" s="152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4"/>
      <c r="CH21" s="154"/>
      <c r="CI21" s="153"/>
    </row>
    <row r="22" s="155" customFormat="true" ht="11.25" hidden="false" customHeight="false" outlineLevel="0" collapsed="false">
      <c r="A22" s="147" t="s">
        <v>224</v>
      </c>
      <c r="B22" s="148"/>
      <c r="C22" s="149" t="n">
        <f aca="false">SUM(C23:C23)</f>
        <v>0</v>
      </c>
      <c r="D22" s="149" t="n">
        <f aca="false">SUM(D23:D23)</f>
        <v>0</v>
      </c>
      <c r="E22" s="149" t="n">
        <f aca="false">SUM(E23:E23)</f>
        <v>0</v>
      </c>
      <c r="F22" s="149" t="n">
        <f aca="false">SUM(F23:F23)</f>
        <v>0</v>
      </c>
      <c r="G22" s="149" t="n">
        <f aca="false">SUM(G23:G23)</f>
        <v>0</v>
      </c>
      <c r="H22" s="149" t="n">
        <f aca="false">SUM(H23:H23)</f>
        <v>0</v>
      </c>
      <c r="I22" s="149" t="n">
        <f aca="false">SUM(I23:I23)</f>
        <v>0</v>
      </c>
      <c r="J22" s="149" t="n">
        <f aca="false">SUM(J23:J23)</f>
        <v>0</v>
      </c>
      <c r="K22" s="149" t="n">
        <f aca="false">SUM(K23:K23)</f>
        <v>0</v>
      </c>
      <c r="L22" s="149" t="n">
        <f aca="false">SUM(L23:L23)</f>
        <v>0</v>
      </c>
      <c r="M22" s="149" t="n">
        <f aca="false">SUM(M23:M23)</f>
        <v>0</v>
      </c>
      <c r="N22" s="149" t="n">
        <f aca="false">SUM(N23:N23)</f>
        <v>0</v>
      </c>
      <c r="O22" s="149" t="n">
        <f aca="false">SUM(O23:O23)</f>
        <v>0</v>
      </c>
      <c r="P22" s="149" t="n">
        <f aca="false">SUM(P23:P23)</f>
        <v>0</v>
      </c>
      <c r="Q22" s="149" t="n">
        <f aca="false">SUM(Q23:Q23)</f>
        <v>0</v>
      </c>
      <c r="R22" s="149" t="n">
        <f aca="false">SUM(R23:R23)</f>
        <v>0</v>
      </c>
      <c r="S22" s="149" t="n">
        <f aca="false">SUM(S23:S23)</f>
        <v>0</v>
      </c>
      <c r="T22" s="149" t="n">
        <f aca="false">SUM(T23:T23)</f>
        <v>0</v>
      </c>
      <c r="U22" s="149" t="n">
        <f aca="false">SUM(U23:U23)</f>
        <v>0</v>
      </c>
      <c r="V22" s="149" t="n">
        <f aca="false">SUM(V23:V23)</f>
        <v>0</v>
      </c>
      <c r="W22" s="149" t="n">
        <f aca="false">SUM(W23:W23)</f>
        <v>0</v>
      </c>
      <c r="X22" s="149" t="n">
        <f aca="false">SUM(X23:X23)</f>
        <v>0</v>
      </c>
      <c r="Y22" s="149" t="n">
        <f aca="false">SUM(Y23:Y23)</f>
        <v>0</v>
      </c>
      <c r="Z22" s="149" t="n">
        <f aca="false">SUM(Z23:Z23)</f>
        <v>0</v>
      </c>
      <c r="AA22" s="149" t="n">
        <f aca="false">SUM(AA23:AA23)</f>
        <v>0</v>
      </c>
      <c r="AB22" s="149" t="n">
        <f aca="false">SUM(AB23:AB23)</f>
        <v>0</v>
      </c>
      <c r="AC22" s="149" t="n">
        <f aca="false">SUM(AC23:AC23)</f>
        <v>0</v>
      </c>
      <c r="AD22" s="149" t="n">
        <f aca="false">SUM(AD23:AD23)</f>
        <v>0</v>
      </c>
      <c r="AE22" s="149" t="n">
        <f aca="false">SUM(AE23:AE23)</f>
        <v>0</v>
      </c>
      <c r="AF22" s="149" t="n">
        <f aca="false">SUM(AF23:AF23)</f>
        <v>0</v>
      </c>
      <c r="AG22" s="149" t="n">
        <f aca="false">SUM(AG23:AG23)</f>
        <v>0</v>
      </c>
      <c r="AH22" s="149" t="n">
        <f aca="false">SUM(AH23:AH23)</f>
        <v>0</v>
      </c>
      <c r="AI22" s="149" t="n">
        <f aca="false">SUM(AI23:AI23)</f>
        <v>0</v>
      </c>
      <c r="AJ22" s="149" t="n">
        <f aca="false">SUM(AJ23:AJ23)</f>
        <v>0</v>
      </c>
      <c r="AK22" s="149" t="n">
        <f aca="false">SUM(AK23:AK23)</f>
        <v>0</v>
      </c>
      <c r="AL22" s="149" t="n">
        <f aca="false">SUM(AL23:AL23)</f>
        <v>0</v>
      </c>
      <c r="AM22" s="149" t="n">
        <f aca="false">SUM(AM23:AM23)</f>
        <v>0</v>
      </c>
      <c r="AN22" s="149" t="n">
        <f aca="false">SUM(AN23:AN23)</f>
        <v>0</v>
      </c>
      <c r="AO22" s="149" t="n">
        <f aca="false">SUM(AO23:AO23)</f>
        <v>0</v>
      </c>
      <c r="AP22" s="149" t="n">
        <f aca="false">SUM(AP23:AP23)</f>
        <v>0</v>
      </c>
      <c r="AQ22" s="149" t="n">
        <f aca="false">SUM(AQ23:AQ23)</f>
        <v>1</v>
      </c>
      <c r="AR22" s="149" t="n">
        <f aca="false">SUM(AR23:AR23)</f>
        <v>0</v>
      </c>
      <c r="AS22" s="149" t="n">
        <f aca="false">SUM(AS23:AS23)</f>
        <v>0</v>
      </c>
      <c r="AT22" s="149" t="n">
        <f aca="false">SUM(AT23:AT23)</f>
        <v>0</v>
      </c>
      <c r="AU22" s="149" t="n">
        <f aca="false">SUM(AU23:AU23)</f>
        <v>0</v>
      </c>
      <c r="AV22" s="149" t="n">
        <f aca="false">SUM(AV23:AV23)</f>
        <v>0</v>
      </c>
      <c r="AW22" s="149" t="n">
        <f aca="false">SUM(AW23:AW23)</f>
        <v>0</v>
      </c>
      <c r="AX22" s="149" t="n">
        <f aca="false">SUM(AX23:AX23)</f>
        <v>0</v>
      </c>
      <c r="AY22" s="149" t="n">
        <f aca="false">SUM(AY23:AY23)</f>
        <v>0</v>
      </c>
      <c r="AZ22" s="149" t="n">
        <f aca="false">SUM(AZ23:AZ23)</f>
        <v>0</v>
      </c>
      <c r="BA22" s="149" t="n">
        <f aca="false">SUM(BA23:BA23)</f>
        <v>0</v>
      </c>
      <c r="BB22" s="149" t="n">
        <f aca="false">SUM(BB23:BB23)</f>
        <v>0</v>
      </c>
      <c r="BC22" s="149" t="n">
        <f aca="false">SUM(BC23:BC23)</f>
        <v>0</v>
      </c>
      <c r="BD22" s="149" t="n">
        <f aca="false">SUM(BD23:BD23)</f>
        <v>0</v>
      </c>
      <c r="BE22" s="149" t="n">
        <f aca="false">SUM(BE23:BE23)</f>
        <v>0</v>
      </c>
      <c r="BF22" s="149" t="n">
        <f aca="false">SUM(BF23:BF23)</f>
        <v>0</v>
      </c>
      <c r="BG22" s="149" t="n">
        <f aca="false">SUM(BG23:BG23)</f>
        <v>0</v>
      </c>
      <c r="BH22" s="149" t="n">
        <f aca="false">SUM(BH23:BH23)</f>
        <v>0</v>
      </c>
      <c r="BI22" s="149" t="n">
        <f aca="false">SUM(BI23:BI23)</f>
        <v>0</v>
      </c>
      <c r="BJ22" s="149" t="n">
        <f aca="false">SUM(BJ23:BJ23)</f>
        <v>0</v>
      </c>
      <c r="BK22" s="149" t="n">
        <f aca="false">SUM(BK23:BK23)</f>
        <v>0</v>
      </c>
      <c r="BL22" s="149" t="n">
        <f aca="false">SUM(BL23:BL23)</f>
        <v>0</v>
      </c>
      <c r="BM22" s="149" t="n">
        <f aca="false">SUM(BM23:BM23)</f>
        <v>0</v>
      </c>
      <c r="BN22" s="149" t="n">
        <f aca="false">SUM(BN23:BN23)</f>
        <v>0</v>
      </c>
      <c r="BO22" s="149" t="n">
        <f aca="false">SUM(BO23:BO23)</f>
        <v>0</v>
      </c>
      <c r="BP22" s="149" t="n">
        <f aca="false">SUM(BP23:BP23)</f>
        <v>0</v>
      </c>
      <c r="BQ22" s="149" t="n">
        <f aca="false">SUM(BQ23:BQ23)</f>
        <v>0</v>
      </c>
      <c r="BR22" s="149" t="n">
        <f aca="false">SUM(BR23:BR23)</f>
        <v>0</v>
      </c>
      <c r="BS22" s="149" t="n">
        <f aca="false">SUM(BS23:BS23)</f>
        <v>0</v>
      </c>
      <c r="BT22" s="149" t="n">
        <f aca="false">SUM(BT23:BT23)</f>
        <v>0</v>
      </c>
      <c r="BU22" s="149" t="n">
        <f aca="false">SUM(BU23:BU23)</f>
        <v>0</v>
      </c>
      <c r="BV22" s="149" t="n">
        <f aca="false">SUM(BV23:BV23)</f>
        <v>0</v>
      </c>
      <c r="BW22" s="149" t="n">
        <f aca="false">SUM(BW23:BW23)</f>
        <v>0</v>
      </c>
      <c r="BX22" s="149" t="n">
        <f aca="false">SUM(BX23:BX23)</f>
        <v>0</v>
      </c>
      <c r="BY22" s="149" t="n">
        <f aca="false">SUM(BY23:BY23)</f>
        <v>0</v>
      </c>
      <c r="BZ22" s="149" t="n">
        <f aca="false">SUM(BZ23:BZ23)</f>
        <v>0</v>
      </c>
      <c r="CA22" s="149" t="n">
        <f aca="false">SUM(CA23:CA23)</f>
        <v>0</v>
      </c>
      <c r="CB22" s="149" t="n">
        <f aca="false">SUM(CB23:CB23)</f>
        <v>0</v>
      </c>
      <c r="CC22" s="149" t="n">
        <f aca="false">SUM(CC23:CC23)</f>
        <v>0</v>
      </c>
      <c r="CD22" s="149" t="n">
        <f aca="false">SUM(CD23:CD23)</f>
        <v>0</v>
      </c>
      <c r="CE22" s="149" t="n">
        <f aca="false">SUM(CE23:CE23)</f>
        <v>0</v>
      </c>
      <c r="CF22" s="149" t="n">
        <f aca="false">SUM(CF23:CF23)</f>
        <v>1</v>
      </c>
      <c r="CG22" s="150" t="n">
        <f aca="false">SUM(CG23:CG23)</f>
        <v>0</v>
      </c>
      <c r="CH22" s="150" t="n">
        <f aca="false">SUM(CH23:CH23)</f>
        <v>0</v>
      </c>
      <c r="CI22" s="149" t="n">
        <f aca="false">SUM(CI23:CI23)</f>
        <v>1</v>
      </c>
      <c r="CJ22" s="127"/>
    </row>
    <row r="23" customFormat="false" ht="11.25" hidden="false" customHeight="false" outlineLevel="0" collapsed="false">
      <c r="A23" s="151" t="s">
        <v>225</v>
      </c>
      <c r="B23" s="148"/>
      <c r="C23" s="156" t="n">
        <v>0</v>
      </c>
      <c r="D23" s="156" t="n">
        <v>0</v>
      </c>
      <c r="E23" s="156" t="n">
        <v>0</v>
      </c>
      <c r="F23" s="156" t="n">
        <v>0</v>
      </c>
      <c r="G23" s="156" t="n">
        <v>0</v>
      </c>
      <c r="H23" s="156" t="n">
        <v>0</v>
      </c>
      <c r="I23" s="156" t="n">
        <v>0</v>
      </c>
      <c r="J23" s="156" t="n">
        <v>0</v>
      </c>
      <c r="K23" s="156" t="n">
        <v>0</v>
      </c>
      <c r="L23" s="156" t="n">
        <v>0</v>
      </c>
      <c r="M23" s="156" t="n">
        <v>0</v>
      </c>
      <c r="N23" s="156" t="n">
        <v>0</v>
      </c>
      <c r="O23" s="156" t="n">
        <v>0</v>
      </c>
      <c r="P23" s="156" t="n">
        <v>0</v>
      </c>
      <c r="Q23" s="156" t="n">
        <v>0</v>
      </c>
      <c r="R23" s="156" t="n">
        <v>0</v>
      </c>
      <c r="S23" s="156" t="n">
        <v>0</v>
      </c>
      <c r="T23" s="156" t="n">
        <v>0</v>
      </c>
      <c r="U23" s="156" t="n">
        <v>0</v>
      </c>
      <c r="V23" s="156" t="n">
        <v>0</v>
      </c>
      <c r="W23" s="156" t="n">
        <v>0</v>
      </c>
      <c r="X23" s="156" t="n">
        <v>0</v>
      </c>
      <c r="Y23" s="156" t="n">
        <v>0</v>
      </c>
      <c r="Z23" s="156" t="n">
        <v>0</v>
      </c>
      <c r="AA23" s="156" t="n">
        <v>0</v>
      </c>
      <c r="AB23" s="156" t="n">
        <v>0</v>
      </c>
      <c r="AC23" s="156" t="n">
        <v>0</v>
      </c>
      <c r="AD23" s="156" t="n">
        <v>0</v>
      </c>
      <c r="AE23" s="156" t="n">
        <v>0</v>
      </c>
      <c r="AF23" s="156" t="n">
        <v>0</v>
      </c>
      <c r="AG23" s="156" t="n">
        <v>0</v>
      </c>
      <c r="AH23" s="156" t="n">
        <v>0</v>
      </c>
      <c r="AI23" s="156" t="n">
        <v>0</v>
      </c>
      <c r="AJ23" s="156" t="n">
        <v>0</v>
      </c>
      <c r="AK23" s="156" t="n">
        <v>0</v>
      </c>
      <c r="AL23" s="156" t="n">
        <v>0</v>
      </c>
      <c r="AM23" s="156" t="n">
        <v>0</v>
      </c>
      <c r="AN23" s="156" t="n">
        <v>0</v>
      </c>
      <c r="AO23" s="156" t="n">
        <v>0</v>
      </c>
      <c r="AP23" s="156" t="n">
        <v>0</v>
      </c>
      <c r="AQ23" s="156" t="n">
        <v>1</v>
      </c>
      <c r="AR23" s="156" t="n">
        <v>0</v>
      </c>
      <c r="AS23" s="156" t="n">
        <v>0</v>
      </c>
      <c r="AT23" s="156" t="n">
        <v>0</v>
      </c>
      <c r="AU23" s="156" t="n">
        <v>0</v>
      </c>
      <c r="AV23" s="156" t="n">
        <v>0</v>
      </c>
      <c r="AW23" s="156" t="n">
        <v>0</v>
      </c>
      <c r="AX23" s="156" t="n">
        <v>0</v>
      </c>
      <c r="AY23" s="156" t="n">
        <v>0</v>
      </c>
      <c r="AZ23" s="156" t="n">
        <v>0</v>
      </c>
      <c r="BA23" s="156" t="n">
        <v>0</v>
      </c>
      <c r="BB23" s="156" t="n">
        <v>0</v>
      </c>
      <c r="BC23" s="156" t="n">
        <v>0</v>
      </c>
      <c r="BD23" s="156" t="n">
        <v>0</v>
      </c>
      <c r="BE23" s="156" t="n">
        <v>0</v>
      </c>
      <c r="BF23" s="156" t="n">
        <v>0</v>
      </c>
      <c r="BG23" s="156" t="n">
        <v>0</v>
      </c>
      <c r="BH23" s="156" t="n">
        <v>0</v>
      </c>
      <c r="BI23" s="156" t="n">
        <v>0</v>
      </c>
      <c r="BJ23" s="156" t="n">
        <v>0</v>
      </c>
      <c r="BK23" s="156" t="n">
        <v>0</v>
      </c>
      <c r="BL23" s="156" t="n">
        <v>0</v>
      </c>
      <c r="BM23" s="156" t="n">
        <v>0</v>
      </c>
      <c r="BN23" s="156" t="n">
        <v>0</v>
      </c>
      <c r="BO23" s="156" t="n">
        <v>0</v>
      </c>
      <c r="BP23" s="156" t="n">
        <v>0</v>
      </c>
      <c r="BQ23" s="156" t="n">
        <v>0</v>
      </c>
      <c r="BR23" s="156" t="n">
        <v>0</v>
      </c>
      <c r="BS23" s="156" t="n">
        <v>0</v>
      </c>
      <c r="BT23" s="156" t="n">
        <v>0</v>
      </c>
      <c r="BU23" s="156" t="n">
        <v>0</v>
      </c>
      <c r="BV23" s="156" t="n">
        <v>0</v>
      </c>
      <c r="BW23" s="156" t="n">
        <v>0</v>
      </c>
      <c r="BX23" s="156" t="n">
        <v>0</v>
      </c>
      <c r="BY23" s="156" t="n">
        <v>0</v>
      </c>
      <c r="BZ23" s="156" t="n">
        <v>0</v>
      </c>
      <c r="CA23" s="156" t="n">
        <v>0</v>
      </c>
      <c r="CB23" s="156" t="n">
        <v>0</v>
      </c>
      <c r="CC23" s="156" t="n">
        <v>0</v>
      </c>
      <c r="CD23" s="156" t="n">
        <v>0</v>
      </c>
      <c r="CE23" s="156" t="n">
        <v>0</v>
      </c>
      <c r="CF23" s="153" t="n">
        <f aca="false">SUM(C23:CE23)</f>
        <v>1</v>
      </c>
      <c r="CG23" s="154" t="n">
        <v>0</v>
      </c>
      <c r="CH23" s="154" t="n">
        <v>0</v>
      </c>
      <c r="CI23" s="153" t="n">
        <f aca="false">CF23+CG23+CH23</f>
        <v>1</v>
      </c>
    </row>
    <row r="24" customFormat="false" ht="11.25" hidden="false" customHeight="false" outlineLevel="0" collapsed="false">
      <c r="A24" s="151"/>
      <c r="B24" s="148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4"/>
      <c r="CH24" s="154"/>
      <c r="CI24" s="153"/>
    </row>
    <row r="25" s="155" customFormat="true" ht="11.25" hidden="false" customHeight="false" outlineLevel="0" collapsed="false">
      <c r="A25" s="147" t="s">
        <v>226</v>
      </c>
      <c r="B25" s="148"/>
      <c r="C25" s="149" t="n">
        <f aca="false">C27+C45</f>
        <v>51</v>
      </c>
      <c r="D25" s="149" t="n">
        <f aca="false">D27+D45</f>
        <v>4</v>
      </c>
      <c r="E25" s="149" t="n">
        <f aca="false">E27+E45</f>
        <v>12</v>
      </c>
      <c r="F25" s="149" t="n">
        <f aca="false">F27+F45</f>
        <v>3</v>
      </c>
      <c r="G25" s="149" t="n">
        <f aca="false">G27+G45</f>
        <v>6</v>
      </c>
      <c r="H25" s="149" t="n">
        <f aca="false">H27+H45</f>
        <v>7</v>
      </c>
      <c r="I25" s="149" t="n">
        <f aca="false">I27+I45</f>
        <v>191</v>
      </c>
      <c r="J25" s="149" t="n">
        <f aca="false">J27+J45</f>
        <v>106</v>
      </c>
      <c r="K25" s="149" t="n">
        <f aca="false">K27+K45</f>
        <v>1</v>
      </c>
      <c r="L25" s="149" t="n">
        <f aca="false">L27+L45</f>
        <v>3</v>
      </c>
      <c r="M25" s="149" t="n">
        <f aca="false">M27+M45</f>
        <v>38</v>
      </c>
      <c r="N25" s="149" t="n">
        <f aca="false">N27+N45</f>
        <v>31</v>
      </c>
      <c r="O25" s="149" t="n">
        <f aca="false">O27+O45</f>
        <v>3</v>
      </c>
      <c r="P25" s="149" t="n">
        <f aca="false">P27+P45</f>
        <v>5</v>
      </c>
      <c r="Q25" s="149" t="n">
        <f aca="false">Q27+Q45</f>
        <v>2</v>
      </c>
      <c r="R25" s="149" t="n">
        <f aca="false">R27+R45</f>
        <v>6</v>
      </c>
      <c r="S25" s="149" t="n">
        <f aca="false">S27+S45</f>
        <v>2</v>
      </c>
      <c r="T25" s="149" t="n">
        <f aca="false">T27+T45</f>
        <v>2</v>
      </c>
      <c r="U25" s="149" t="n">
        <f aca="false">U27+U45</f>
        <v>5</v>
      </c>
      <c r="V25" s="149" t="n">
        <f aca="false">V27+V45</f>
        <v>6</v>
      </c>
      <c r="W25" s="149" t="n">
        <f aca="false">W27+W45</f>
        <v>91</v>
      </c>
      <c r="X25" s="149" t="n">
        <f aca="false">X27+X45</f>
        <v>15</v>
      </c>
      <c r="Y25" s="149" t="n">
        <f aca="false">Y27+Y45</f>
        <v>3</v>
      </c>
      <c r="Z25" s="149" t="n">
        <f aca="false">Z27+Z45</f>
        <v>6</v>
      </c>
      <c r="AA25" s="149" t="n">
        <f aca="false">AA27+AA45</f>
        <v>29</v>
      </c>
      <c r="AB25" s="149" t="n">
        <f aca="false">AB27+AB45</f>
        <v>18</v>
      </c>
      <c r="AC25" s="149" t="n">
        <f aca="false">AC27+AC45</f>
        <v>6</v>
      </c>
      <c r="AD25" s="149" t="n">
        <f aca="false">AD27+AD45</f>
        <v>13</v>
      </c>
      <c r="AE25" s="149" t="n">
        <f aca="false">AE27+AE45</f>
        <v>5</v>
      </c>
      <c r="AF25" s="149" t="n">
        <f aca="false">AF27+AF45</f>
        <v>2</v>
      </c>
      <c r="AG25" s="149" t="n">
        <f aca="false">AG27+AG45</f>
        <v>6</v>
      </c>
      <c r="AH25" s="149" t="n">
        <f aca="false">AH27+AH45</f>
        <v>26</v>
      </c>
      <c r="AI25" s="149" t="n">
        <f aca="false">AI27+AI45</f>
        <v>36</v>
      </c>
      <c r="AJ25" s="149" t="n">
        <f aca="false">AJ27+AJ45</f>
        <v>6</v>
      </c>
      <c r="AK25" s="149" t="n">
        <f aca="false">AK27+AK45</f>
        <v>2</v>
      </c>
      <c r="AL25" s="149" t="n">
        <f aca="false">AL27+AL45</f>
        <v>2</v>
      </c>
      <c r="AM25" s="149" t="n">
        <f aca="false">AM27+AM45</f>
        <v>22</v>
      </c>
      <c r="AN25" s="149" t="n">
        <f aca="false">AN27+AN45</f>
        <v>3</v>
      </c>
      <c r="AO25" s="149" t="n">
        <f aca="false">AO27+AO45</f>
        <v>7</v>
      </c>
      <c r="AP25" s="149" t="n">
        <f aca="false">AP27+AP45</f>
        <v>51</v>
      </c>
      <c r="AQ25" s="149" t="n">
        <f aca="false">AQ27+AQ45</f>
        <v>711</v>
      </c>
      <c r="AR25" s="149" t="n">
        <f aca="false">AR27+AR45</f>
        <v>158</v>
      </c>
      <c r="AS25" s="149" t="n">
        <f aca="false">AS27+AS45</f>
        <v>12</v>
      </c>
      <c r="AT25" s="149" t="n">
        <f aca="false">AT27+AT45</f>
        <v>4</v>
      </c>
      <c r="AU25" s="149" t="n">
        <f aca="false">AU27+AU45</f>
        <v>3</v>
      </c>
      <c r="AV25" s="149" t="n">
        <f aca="false">AV27+AV45</f>
        <v>4</v>
      </c>
      <c r="AW25" s="149" t="n">
        <f aca="false">AW27+AW45</f>
        <v>5</v>
      </c>
      <c r="AX25" s="149" t="n">
        <f aca="false">AX27+AX45</f>
        <v>35</v>
      </c>
      <c r="AY25" s="149" t="n">
        <f aca="false">AY27+AY45</f>
        <v>4</v>
      </c>
      <c r="AZ25" s="149" t="n">
        <f aca="false">AZ27+AZ45</f>
        <v>8</v>
      </c>
      <c r="BA25" s="149" t="n">
        <f aca="false">BA27+BA45</f>
        <v>4</v>
      </c>
      <c r="BB25" s="149" t="n">
        <f aca="false">BB27+BB45</f>
        <v>2</v>
      </c>
      <c r="BC25" s="149" t="n">
        <f aca="false">BC27+BC45</f>
        <v>46</v>
      </c>
      <c r="BD25" s="149" t="n">
        <f aca="false">BD27+BD45</f>
        <v>47</v>
      </c>
      <c r="BE25" s="149" t="n">
        <f aca="false">BE27+BE45</f>
        <v>7</v>
      </c>
      <c r="BF25" s="149" t="n">
        <f aca="false">BF27+BF45</f>
        <v>9</v>
      </c>
      <c r="BG25" s="149" t="n">
        <f aca="false">BG27+BG45</f>
        <v>33</v>
      </c>
      <c r="BH25" s="149" t="n">
        <f aca="false">BH27+BH45</f>
        <v>8</v>
      </c>
      <c r="BI25" s="149" t="n">
        <f aca="false">BI27+BI45</f>
        <v>51</v>
      </c>
      <c r="BJ25" s="149" t="n">
        <f aca="false">BJ27+BJ45</f>
        <v>3</v>
      </c>
      <c r="BK25" s="149" t="n">
        <f aca="false">BK27+BK45</f>
        <v>5</v>
      </c>
      <c r="BL25" s="149" t="n">
        <f aca="false">BL27+BL45</f>
        <v>5</v>
      </c>
      <c r="BM25" s="149" t="n">
        <f aca="false">BM27+BM45</f>
        <v>12</v>
      </c>
      <c r="BN25" s="149" t="n">
        <f aca="false">BN27+BN45</f>
        <v>7</v>
      </c>
      <c r="BO25" s="149" t="n">
        <f aca="false">BO27+BO45</f>
        <v>7</v>
      </c>
      <c r="BP25" s="149" t="n">
        <f aca="false">BP27+BP45</f>
        <v>24</v>
      </c>
      <c r="BQ25" s="149" t="n">
        <f aca="false">BQ27+BQ45</f>
        <v>29</v>
      </c>
      <c r="BR25" s="149" t="n">
        <f aca="false">BR27+BR45</f>
        <v>3</v>
      </c>
      <c r="BS25" s="149" t="n">
        <f aca="false">BS27+BS45</f>
        <v>4</v>
      </c>
      <c r="BT25" s="149" t="n">
        <f aca="false">BT27+BT45</f>
        <v>7</v>
      </c>
      <c r="BU25" s="149" t="n">
        <f aca="false">BU27+BU45</f>
        <v>13</v>
      </c>
      <c r="BV25" s="149" t="n">
        <f aca="false">BV27+BV45</f>
        <v>4</v>
      </c>
      <c r="BW25" s="149" t="n">
        <f aca="false">BW27+BW45</f>
        <v>27</v>
      </c>
      <c r="BX25" s="149" t="n">
        <f aca="false">BX27+BX45</f>
        <v>9</v>
      </c>
      <c r="BY25" s="149" t="n">
        <f aca="false">BY27+BY45</f>
        <v>16</v>
      </c>
      <c r="BZ25" s="149" t="n">
        <f aca="false">BZ27+BZ45</f>
        <v>2</v>
      </c>
      <c r="CA25" s="149" t="n">
        <f aca="false">CA27+CA45</f>
        <v>9</v>
      </c>
      <c r="CB25" s="149" t="n">
        <f aca="false">CB27+CB45</f>
        <v>8</v>
      </c>
      <c r="CC25" s="149" t="n">
        <f aca="false">CC27+CC45</f>
        <v>4</v>
      </c>
      <c r="CD25" s="149" t="n">
        <f aca="false">CD27+CD45</f>
        <v>6</v>
      </c>
      <c r="CE25" s="149" t="n">
        <f aca="false">CE27+CE45</f>
        <v>12</v>
      </c>
      <c r="CF25" s="149" t="n">
        <f aca="false">CF27+CF45</f>
        <v>2200</v>
      </c>
      <c r="CG25" s="150" t="n">
        <f aca="false">CG27+CG45</f>
        <v>8</v>
      </c>
      <c r="CH25" s="150" t="n">
        <f aca="false">CH27+CH45</f>
        <v>3</v>
      </c>
      <c r="CI25" s="149" t="n">
        <f aca="false">CI27+CI45</f>
        <v>2211</v>
      </c>
      <c r="CJ25" s="127"/>
    </row>
    <row r="26" customFormat="false" ht="11.25" hidden="false" customHeight="false" outlineLevel="0" collapsed="false">
      <c r="A26" s="151"/>
      <c r="B26" s="148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4"/>
      <c r="CH26" s="154"/>
      <c r="CI26" s="153"/>
    </row>
    <row r="27" s="155" customFormat="true" ht="11.25" hidden="false" customHeight="false" outlineLevel="0" collapsed="false">
      <c r="A27" s="147" t="s">
        <v>227</v>
      </c>
      <c r="B27" s="148"/>
      <c r="C27" s="149" t="n">
        <f aca="false">SUM(C28:C43)</f>
        <v>51</v>
      </c>
      <c r="D27" s="149" t="n">
        <f aca="false">SUM(D28:D43)</f>
        <v>4</v>
      </c>
      <c r="E27" s="149" t="n">
        <f aca="false">SUM(E28:E43)</f>
        <v>12</v>
      </c>
      <c r="F27" s="149" t="n">
        <f aca="false">SUM(F28:F43)</f>
        <v>3</v>
      </c>
      <c r="G27" s="149" t="n">
        <f aca="false">SUM(G28:G43)</f>
        <v>6</v>
      </c>
      <c r="H27" s="149" t="n">
        <f aca="false">SUM(H28:H43)</f>
        <v>7</v>
      </c>
      <c r="I27" s="149" t="n">
        <f aca="false">SUM(I28:I43)</f>
        <v>190</v>
      </c>
      <c r="J27" s="149" t="n">
        <f aca="false">SUM(J28:J43)</f>
        <v>106</v>
      </c>
      <c r="K27" s="149" t="n">
        <f aca="false">SUM(K28:K43)</f>
        <v>1</v>
      </c>
      <c r="L27" s="149" t="n">
        <f aca="false">SUM(L28:L43)</f>
        <v>3</v>
      </c>
      <c r="M27" s="149" t="n">
        <f aca="false">SUM(M28:M43)</f>
        <v>38</v>
      </c>
      <c r="N27" s="149" t="n">
        <f aca="false">SUM(N28:N43)</f>
        <v>31</v>
      </c>
      <c r="O27" s="149" t="n">
        <f aca="false">SUM(O28:O43)</f>
        <v>3</v>
      </c>
      <c r="P27" s="149" t="n">
        <f aca="false">SUM(P28:P43)</f>
        <v>5</v>
      </c>
      <c r="Q27" s="149" t="n">
        <f aca="false">SUM(Q28:Q43)</f>
        <v>2</v>
      </c>
      <c r="R27" s="149" t="n">
        <f aca="false">SUM(R28:R43)</f>
        <v>6</v>
      </c>
      <c r="S27" s="149" t="n">
        <f aca="false">SUM(S28:S43)</f>
        <v>2</v>
      </c>
      <c r="T27" s="149" t="n">
        <f aca="false">SUM(T28:T43)</f>
        <v>2</v>
      </c>
      <c r="U27" s="149" t="n">
        <f aca="false">SUM(U28:U43)</f>
        <v>5</v>
      </c>
      <c r="V27" s="149" t="n">
        <f aca="false">SUM(V28:V43)</f>
        <v>6</v>
      </c>
      <c r="W27" s="149" t="n">
        <f aca="false">SUM(W28:W43)</f>
        <v>91</v>
      </c>
      <c r="X27" s="149" t="n">
        <f aca="false">SUM(X28:X43)</f>
        <v>15</v>
      </c>
      <c r="Y27" s="149" t="n">
        <f aca="false">SUM(Y28:Y43)</f>
        <v>3</v>
      </c>
      <c r="Z27" s="149" t="n">
        <f aca="false">SUM(Z28:Z43)</f>
        <v>6</v>
      </c>
      <c r="AA27" s="149" t="n">
        <f aca="false">SUM(AA28:AA43)</f>
        <v>29</v>
      </c>
      <c r="AB27" s="149" t="n">
        <f aca="false">SUM(AB28:AB43)</f>
        <v>18</v>
      </c>
      <c r="AC27" s="149" t="n">
        <f aca="false">SUM(AC28:AC43)</f>
        <v>6</v>
      </c>
      <c r="AD27" s="149" t="n">
        <f aca="false">SUM(AD28:AD43)</f>
        <v>13</v>
      </c>
      <c r="AE27" s="149" t="n">
        <f aca="false">SUM(AE28:AE43)</f>
        <v>5</v>
      </c>
      <c r="AF27" s="149" t="n">
        <f aca="false">SUM(AF28:AF43)</f>
        <v>2</v>
      </c>
      <c r="AG27" s="149" t="n">
        <f aca="false">SUM(AG28:AG43)</f>
        <v>6</v>
      </c>
      <c r="AH27" s="149" t="n">
        <f aca="false">SUM(AH28:AH43)</f>
        <v>26</v>
      </c>
      <c r="AI27" s="149" t="n">
        <f aca="false">SUM(AI28:AI43)</f>
        <v>36</v>
      </c>
      <c r="AJ27" s="149" t="n">
        <f aca="false">SUM(AJ28:AJ43)</f>
        <v>6</v>
      </c>
      <c r="AK27" s="149" t="n">
        <f aca="false">SUM(AK28:AK43)</f>
        <v>2</v>
      </c>
      <c r="AL27" s="149" t="n">
        <f aca="false">SUM(AL28:AL43)</f>
        <v>2</v>
      </c>
      <c r="AM27" s="149" t="n">
        <f aca="false">SUM(AM28:AM43)</f>
        <v>22</v>
      </c>
      <c r="AN27" s="149" t="n">
        <f aca="false">SUM(AN28:AN43)</f>
        <v>3</v>
      </c>
      <c r="AO27" s="149" t="n">
        <f aca="false">SUM(AO28:AO43)</f>
        <v>7</v>
      </c>
      <c r="AP27" s="149" t="n">
        <f aca="false">SUM(AP28:AP43)</f>
        <v>51</v>
      </c>
      <c r="AQ27" s="149" t="n">
        <f aca="false">SUM(AQ28:AQ43)</f>
        <v>706</v>
      </c>
      <c r="AR27" s="149" t="n">
        <f aca="false">SUM(AR28:AR43)</f>
        <v>157</v>
      </c>
      <c r="AS27" s="149" t="n">
        <f aca="false">SUM(AS28:AS43)</f>
        <v>12</v>
      </c>
      <c r="AT27" s="149" t="n">
        <f aca="false">SUM(AT28:AT43)</f>
        <v>4</v>
      </c>
      <c r="AU27" s="149" t="n">
        <f aca="false">SUM(AU28:AU43)</f>
        <v>3</v>
      </c>
      <c r="AV27" s="149" t="n">
        <f aca="false">SUM(AV28:AV43)</f>
        <v>4</v>
      </c>
      <c r="AW27" s="149" t="n">
        <f aca="false">SUM(AW28:AW43)</f>
        <v>5</v>
      </c>
      <c r="AX27" s="149" t="n">
        <f aca="false">SUM(AX28:AX43)</f>
        <v>35</v>
      </c>
      <c r="AY27" s="149" t="n">
        <f aca="false">SUM(AY28:AY43)</f>
        <v>4</v>
      </c>
      <c r="AZ27" s="149" t="n">
        <f aca="false">SUM(AZ28:AZ43)</f>
        <v>8</v>
      </c>
      <c r="BA27" s="149" t="n">
        <f aca="false">SUM(BA28:BA43)</f>
        <v>4</v>
      </c>
      <c r="BB27" s="149" t="n">
        <f aca="false">SUM(BB28:BB43)</f>
        <v>2</v>
      </c>
      <c r="BC27" s="149" t="n">
        <f aca="false">SUM(BC28:BC43)</f>
        <v>46</v>
      </c>
      <c r="BD27" s="149" t="n">
        <f aca="false">SUM(BD28:BD43)</f>
        <v>47</v>
      </c>
      <c r="BE27" s="149" t="n">
        <f aca="false">SUM(BE28:BE43)</f>
        <v>7</v>
      </c>
      <c r="BF27" s="149" t="n">
        <f aca="false">SUM(BF28:BF43)</f>
        <v>9</v>
      </c>
      <c r="BG27" s="149" t="n">
        <f aca="false">SUM(BG28:BG43)</f>
        <v>33</v>
      </c>
      <c r="BH27" s="149" t="n">
        <f aca="false">SUM(BH28:BH43)</f>
        <v>8</v>
      </c>
      <c r="BI27" s="149" t="n">
        <f aca="false">SUM(BI28:BI43)</f>
        <v>51</v>
      </c>
      <c r="BJ27" s="149" t="n">
        <f aca="false">SUM(BJ28:BJ43)</f>
        <v>3</v>
      </c>
      <c r="BK27" s="149" t="n">
        <f aca="false">SUM(BK28:BK43)</f>
        <v>5</v>
      </c>
      <c r="BL27" s="149" t="n">
        <f aca="false">SUM(BL28:BL43)</f>
        <v>5</v>
      </c>
      <c r="BM27" s="149" t="n">
        <f aca="false">SUM(BM28:BM43)</f>
        <v>12</v>
      </c>
      <c r="BN27" s="149" t="n">
        <f aca="false">SUM(BN28:BN43)</f>
        <v>7</v>
      </c>
      <c r="BO27" s="149" t="n">
        <f aca="false">SUM(BO28:BO43)</f>
        <v>7</v>
      </c>
      <c r="BP27" s="149" t="n">
        <f aca="false">SUM(BP28:BP43)</f>
        <v>24</v>
      </c>
      <c r="BQ27" s="149" t="n">
        <f aca="false">SUM(BQ28:BQ43)</f>
        <v>29</v>
      </c>
      <c r="BR27" s="149" t="n">
        <f aca="false">SUM(BR28:BR43)</f>
        <v>3</v>
      </c>
      <c r="BS27" s="149" t="n">
        <f aca="false">SUM(BS28:BS43)</f>
        <v>4</v>
      </c>
      <c r="BT27" s="149" t="n">
        <f aca="false">SUM(BT28:BT43)</f>
        <v>7</v>
      </c>
      <c r="BU27" s="149" t="n">
        <f aca="false">SUM(BU28:BU43)</f>
        <v>13</v>
      </c>
      <c r="BV27" s="149" t="n">
        <f aca="false">SUM(BV28:BV43)</f>
        <v>4</v>
      </c>
      <c r="BW27" s="149" t="n">
        <f aca="false">SUM(BW28:BW43)</f>
        <v>27</v>
      </c>
      <c r="BX27" s="149" t="n">
        <f aca="false">SUM(BX28:BX43)</f>
        <v>9</v>
      </c>
      <c r="BY27" s="149" t="n">
        <f aca="false">SUM(BY28:BY43)</f>
        <v>16</v>
      </c>
      <c r="BZ27" s="149" t="n">
        <f aca="false">SUM(BZ28:BZ43)</f>
        <v>2</v>
      </c>
      <c r="CA27" s="149" t="n">
        <f aca="false">SUM(CA28:CA43)</f>
        <v>9</v>
      </c>
      <c r="CB27" s="149" t="n">
        <f aca="false">SUM(CB28:CB43)</f>
        <v>8</v>
      </c>
      <c r="CC27" s="149" t="n">
        <f aca="false">SUM(CC28:CC43)</f>
        <v>4</v>
      </c>
      <c r="CD27" s="149" t="n">
        <f aca="false">SUM(CD28:CD43)</f>
        <v>6</v>
      </c>
      <c r="CE27" s="149" t="n">
        <f aca="false">SUM(CE28:CE43)</f>
        <v>12</v>
      </c>
      <c r="CF27" s="149" t="n">
        <f aca="false">SUM(CF28:CF43)</f>
        <v>2193</v>
      </c>
      <c r="CG27" s="150" t="n">
        <f aca="false">SUM(CG28:CG43)</f>
        <v>8</v>
      </c>
      <c r="CH27" s="150" t="n">
        <f aca="false">SUM(CH28:CH43)</f>
        <v>3</v>
      </c>
      <c r="CI27" s="149" t="n">
        <f aca="false">SUM(CI28:CI43)</f>
        <v>2204</v>
      </c>
      <c r="CJ27" s="127"/>
    </row>
    <row r="28" customFormat="false" ht="11.25" hidden="false" customHeight="false" outlineLevel="0" collapsed="false">
      <c r="A28" s="151" t="s">
        <v>169</v>
      </c>
      <c r="B28" s="152"/>
      <c r="C28" s="156" t="n">
        <v>1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2</v>
      </c>
      <c r="J28" s="156" t="n">
        <v>1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0</v>
      </c>
      <c r="U28" s="156" t="n">
        <v>0</v>
      </c>
      <c r="V28" s="156" t="n">
        <v>0</v>
      </c>
      <c r="W28" s="156" t="n">
        <v>1</v>
      </c>
      <c r="X28" s="156" t="n">
        <v>0</v>
      </c>
      <c r="Y28" s="156" t="n">
        <v>0</v>
      </c>
      <c r="Z28" s="156" t="n">
        <v>0</v>
      </c>
      <c r="AA28" s="156" t="n">
        <v>1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1</v>
      </c>
      <c r="AI28" s="156" t="n">
        <v>1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1</v>
      </c>
      <c r="AQ28" s="156" t="n">
        <v>10</v>
      </c>
      <c r="AR28" s="156" t="n">
        <v>1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1</v>
      </c>
      <c r="BD28" s="156" t="n">
        <v>0</v>
      </c>
      <c r="BE28" s="156" t="n">
        <v>0</v>
      </c>
      <c r="BF28" s="156" t="n">
        <v>0</v>
      </c>
      <c r="BG28" s="156" t="n">
        <v>0</v>
      </c>
      <c r="BH28" s="156" t="n">
        <v>0</v>
      </c>
      <c r="BI28" s="156" t="n">
        <v>1</v>
      </c>
      <c r="BJ28" s="156" t="n">
        <v>0</v>
      </c>
      <c r="BK28" s="156" t="n">
        <v>0</v>
      </c>
      <c r="BL28" s="156" t="n">
        <v>0</v>
      </c>
      <c r="BM28" s="156" t="n">
        <v>0</v>
      </c>
      <c r="BN28" s="156" t="n">
        <v>0</v>
      </c>
      <c r="BO28" s="156" t="n">
        <v>0</v>
      </c>
      <c r="BP28" s="156" t="n">
        <v>0</v>
      </c>
      <c r="BQ28" s="156" t="n">
        <v>1</v>
      </c>
      <c r="BR28" s="156" t="n">
        <v>0</v>
      </c>
      <c r="BS28" s="156" t="n">
        <v>0</v>
      </c>
      <c r="BT28" s="156" t="n">
        <v>0</v>
      </c>
      <c r="BU28" s="156" t="n">
        <v>0</v>
      </c>
      <c r="BV28" s="156" t="n">
        <v>0</v>
      </c>
      <c r="BW28" s="156" t="n">
        <v>1</v>
      </c>
      <c r="BX28" s="156" t="n">
        <v>0</v>
      </c>
      <c r="BY28" s="156" t="n">
        <v>0</v>
      </c>
      <c r="BZ28" s="156" t="n">
        <v>0</v>
      </c>
      <c r="CA28" s="156" t="n">
        <v>0</v>
      </c>
      <c r="CB28" s="156" t="n">
        <v>0</v>
      </c>
      <c r="CC28" s="156" t="n">
        <v>0</v>
      </c>
      <c r="CD28" s="156" t="n">
        <v>0</v>
      </c>
      <c r="CE28" s="156" t="n">
        <v>0</v>
      </c>
      <c r="CF28" s="153" t="n">
        <f aca="false">SUM(C28:CE28)</f>
        <v>24</v>
      </c>
      <c r="CG28" s="154" t="n">
        <v>0</v>
      </c>
      <c r="CH28" s="154" t="n">
        <v>0</v>
      </c>
      <c r="CI28" s="153" t="n">
        <f aca="false">CF28+CG28+CH28</f>
        <v>24</v>
      </c>
    </row>
    <row r="29" customFormat="false" ht="11.25" hidden="false" customHeight="false" outlineLevel="0" collapsed="false">
      <c r="A29" s="151" t="s">
        <v>171</v>
      </c>
      <c r="B29" s="152"/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1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1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3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1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1</v>
      </c>
      <c r="BE29" s="156" t="n">
        <v>0</v>
      </c>
      <c r="BF29" s="156" t="n">
        <v>0</v>
      </c>
      <c r="BG29" s="156" t="n">
        <v>0</v>
      </c>
      <c r="BH29" s="156" t="n">
        <v>0</v>
      </c>
      <c r="BI29" s="156" t="n">
        <v>0</v>
      </c>
      <c r="BJ29" s="156" t="n">
        <v>0</v>
      </c>
      <c r="BK29" s="156" t="n">
        <v>0</v>
      </c>
      <c r="BL29" s="156" t="n">
        <v>0</v>
      </c>
      <c r="BM29" s="156" t="n">
        <v>0</v>
      </c>
      <c r="BN29" s="156" t="n">
        <v>0</v>
      </c>
      <c r="BO29" s="156" t="n">
        <v>0</v>
      </c>
      <c r="BP29" s="156" t="n">
        <v>0</v>
      </c>
      <c r="BQ29" s="156" t="n">
        <v>0</v>
      </c>
      <c r="BR29" s="156" t="n">
        <v>0</v>
      </c>
      <c r="BS29" s="156" t="n">
        <v>0</v>
      </c>
      <c r="BT29" s="156" t="n">
        <v>0</v>
      </c>
      <c r="BU29" s="156" t="n">
        <v>0</v>
      </c>
      <c r="BV29" s="156" t="n">
        <v>0</v>
      </c>
      <c r="BW29" s="156" t="n">
        <v>0</v>
      </c>
      <c r="BX29" s="156" t="n">
        <v>0</v>
      </c>
      <c r="BY29" s="156" t="n">
        <v>0</v>
      </c>
      <c r="BZ29" s="156" t="n">
        <v>0</v>
      </c>
      <c r="CA29" s="156" t="n">
        <v>0</v>
      </c>
      <c r="CB29" s="156" t="n">
        <v>0</v>
      </c>
      <c r="CC29" s="156" t="n">
        <v>0</v>
      </c>
      <c r="CD29" s="156" t="n">
        <v>0</v>
      </c>
      <c r="CE29" s="156" t="n">
        <v>0</v>
      </c>
      <c r="CF29" s="153" t="n">
        <f aca="false">SUM(C29:CE29)</f>
        <v>7</v>
      </c>
      <c r="CG29" s="154" t="n">
        <v>0</v>
      </c>
      <c r="CH29" s="154" t="n">
        <v>0</v>
      </c>
      <c r="CI29" s="153" t="n">
        <f aca="false">CF29+CG29+CH29</f>
        <v>7</v>
      </c>
    </row>
    <row r="30" customFormat="false" ht="11.25" hidden="false" customHeight="false" outlineLevel="0" collapsed="false">
      <c r="A30" s="151" t="s">
        <v>174</v>
      </c>
      <c r="B30" s="152"/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1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0</v>
      </c>
      <c r="BH30" s="156" t="n">
        <v>0</v>
      </c>
      <c r="BI30" s="156" t="n">
        <v>0</v>
      </c>
      <c r="BJ30" s="156" t="n">
        <v>0</v>
      </c>
      <c r="BK30" s="156" t="n">
        <v>0</v>
      </c>
      <c r="BL30" s="156" t="n">
        <v>0</v>
      </c>
      <c r="BM30" s="156" t="n">
        <v>0</v>
      </c>
      <c r="BN30" s="156" t="n">
        <v>0</v>
      </c>
      <c r="BO30" s="156" t="n">
        <v>0</v>
      </c>
      <c r="BP30" s="156" t="n">
        <v>0</v>
      </c>
      <c r="BQ30" s="156" t="n">
        <v>0</v>
      </c>
      <c r="BR30" s="156" t="n">
        <v>0</v>
      </c>
      <c r="BS30" s="156" t="n">
        <v>0</v>
      </c>
      <c r="BT30" s="156" t="n">
        <v>0</v>
      </c>
      <c r="BU30" s="156" t="n">
        <v>0</v>
      </c>
      <c r="BV30" s="156" t="n">
        <v>0</v>
      </c>
      <c r="BW30" s="156" t="n">
        <v>0</v>
      </c>
      <c r="BX30" s="156" t="n">
        <v>0</v>
      </c>
      <c r="BY30" s="156" t="n">
        <v>0</v>
      </c>
      <c r="BZ30" s="156" t="n">
        <v>0</v>
      </c>
      <c r="CA30" s="156" t="n">
        <v>0</v>
      </c>
      <c r="CB30" s="156" t="n">
        <v>0</v>
      </c>
      <c r="CC30" s="156" t="n">
        <v>0</v>
      </c>
      <c r="CD30" s="156" t="n">
        <v>0</v>
      </c>
      <c r="CE30" s="156" t="n">
        <v>0</v>
      </c>
      <c r="CF30" s="153" t="n">
        <f aca="false">SUM(C30:CE30)</f>
        <v>1</v>
      </c>
      <c r="CG30" s="154" t="n">
        <v>0</v>
      </c>
      <c r="CH30" s="154" t="n">
        <v>0</v>
      </c>
      <c r="CI30" s="153" t="n">
        <f aca="false">CF30+CG30+CH30</f>
        <v>1</v>
      </c>
    </row>
    <row r="31" customFormat="false" ht="11.25" hidden="false" customHeight="false" outlineLevel="0" collapsed="false">
      <c r="A31" s="151" t="s">
        <v>168</v>
      </c>
      <c r="B31" s="152"/>
      <c r="C31" s="156" t="n">
        <v>1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1</v>
      </c>
      <c r="J31" s="156" t="n">
        <v>1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1</v>
      </c>
      <c r="X31" s="156" t="n">
        <v>0</v>
      </c>
      <c r="Y31" s="156" t="n">
        <v>0</v>
      </c>
      <c r="Z31" s="156" t="n">
        <v>0</v>
      </c>
      <c r="AA31" s="156" t="n">
        <v>1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1</v>
      </c>
      <c r="AI31" s="156" t="n">
        <v>1</v>
      </c>
      <c r="AJ31" s="156" t="n">
        <v>0</v>
      </c>
      <c r="AK31" s="156" t="n">
        <v>0</v>
      </c>
      <c r="AL31" s="156" t="n">
        <v>0</v>
      </c>
      <c r="AM31" s="156" t="n">
        <v>1</v>
      </c>
      <c r="AN31" s="156" t="n">
        <v>0</v>
      </c>
      <c r="AO31" s="156" t="n">
        <v>0</v>
      </c>
      <c r="AP31" s="156" t="n">
        <v>1</v>
      </c>
      <c r="AQ31" s="156" t="n">
        <v>15</v>
      </c>
      <c r="AR31" s="156" t="n">
        <v>1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1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2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6" t="n">
        <v>0</v>
      </c>
      <c r="BI31" s="156" t="n">
        <v>1</v>
      </c>
      <c r="BJ31" s="156" t="n">
        <v>0</v>
      </c>
      <c r="BK31" s="156" t="n">
        <v>0</v>
      </c>
      <c r="BL31" s="156" t="n">
        <v>0</v>
      </c>
      <c r="BM31" s="156" t="n">
        <v>0</v>
      </c>
      <c r="BN31" s="156" t="n">
        <v>0</v>
      </c>
      <c r="BO31" s="156" t="n">
        <v>0</v>
      </c>
      <c r="BP31" s="156" t="n">
        <v>0</v>
      </c>
      <c r="BQ31" s="156" t="n">
        <v>0</v>
      </c>
      <c r="BR31" s="156" t="n">
        <v>0</v>
      </c>
      <c r="BS31" s="156" t="n">
        <v>0</v>
      </c>
      <c r="BT31" s="156" t="n">
        <v>0</v>
      </c>
      <c r="BU31" s="156" t="n">
        <v>0</v>
      </c>
      <c r="BV31" s="156" t="n">
        <v>0</v>
      </c>
      <c r="BW31" s="156" t="n">
        <v>0</v>
      </c>
      <c r="BX31" s="156" t="n">
        <v>0</v>
      </c>
      <c r="BY31" s="156" t="n">
        <v>0</v>
      </c>
      <c r="BZ31" s="156" t="n">
        <v>0</v>
      </c>
      <c r="CA31" s="156" t="n">
        <v>0</v>
      </c>
      <c r="CB31" s="156" t="n">
        <v>0</v>
      </c>
      <c r="CC31" s="156" t="n">
        <v>0</v>
      </c>
      <c r="CD31" s="156" t="n">
        <v>0</v>
      </c>
      <c r="CE31" s="156" t="n">
        <v>0</v>
      </c>
      <c r="CF31" s="153" t="n">
        <f aca="false">SUM(C31:CE31)</f>
        <v>29</v>
      </c>
      <c r="CG31" s="154" t="n">
        <v>0</v>
      </c>
      <c r="CH31" s="154" t="n">
        <v>0</v>
      </c>
      <c r="CI31" s="153" t="n">
        <f aca="false">CF31+CG31+CH31</f>
        <v>29</v>
      </c>
    </row>
    <row r="32" customFormat="false" ht="11.25" hidden="false" customHeight="false" outlineLevel="0" collapsed="false">
      <c r="A32" s="151" t="s">
        <v>173</v>
      </c>
      <c r="B32" s="152"/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0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2</v>
      </c>
      <c r="AR32" s="156" t="n">
        <v>1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6" t="n">
        <v>0</v>
      </c>
      <c r="BI32" s="156" t="n">
        <v>0</v>
      </c>
      <c r="BJ32" s="156" t="n">
        <v>0</v>
      </c>
      <c r="BK32" s="156" t="n">
        <v>0</v>
      </c>
      <c r="BL32" s="156" t="n">
        <v>0</v>
      </c>
      <c r="BM32" s="156" t="n">
        <v>0</v>
      </c>
      <c r="BN32" s="156" t="n">
        <v>0</v>
      </c>
      <c r="BO32" s="156" t="n">
        <v>0</v>
      </c>
      <c r="BP32" s="156" t="n">
        <v>0</v>
      </c>
      <c r="BQ32" s="156" t="n">
        <v>0</v>
      </c>
      <c r="BR32" s="156" t="n">
        <v>0</v>
      </c>
      <c r="BS32" s="156" t="n">
        <v>0</v>
      </c>
      <c r="BT32" s="156" t="n">
        <v>0</v>
      </c>
      <c r="BU32" s="156" t="n">
        <v>0</v>
      </c>
      <c r="BV32" s="156" t="n">
        <v>0</v>
      </c>
      <c r="BW32" s="156" t="n">
        <v>0</v>
      </c>
      <c r="BX32" s="156" t="n">
        <v>0</v>
      </c>
      <c r="BY32" s="156" t="n">
        <v>0</v>
      </c>
      <c r="BZ32" s="156" t="n">
        <v>0</v>
      </c>
      <c r="CA32" s="156" t="n">
        <v>0</v>
      </c>
      <c r="CB32" s="156" t="n">
        <v>0</v>
      </c>
      <c r="CC32" s="156" t="n">
        <v>0</v>
      </c>
      <c r="CD32" s="156" t="n">
        <v>0</v>
      </c>
      <c r="CE32" s="156" t="n">
        <v>0</v>
      </c>
      <c r="CF32" s="153" t="n">
        <f aca="false">SUM(C32:CE32)</f>
        <v>3</v>
      </c>
      <c r="CG32" s="154" t="n">
        <v>0</v>
      </c>
      <c r="CH32" s="154" t="n">
        <v>0</v>
      </c>
      <c r="CI32" s="153" t="n">
        <f aca="false">CF32+CG32+CH32</f>
        <v>3</v>
      </c>
    </row>
    <row r="33" customFormat="false" ht="11.25" hidden="false" customHeight="false" outlineLevel="0" collapsed="false">
      <c r="A33" s="151" t="s">
        <v>162</v>
      </c>
      <c r="B33" s="152"/>
      <c r="C33" s="156" t="n">
        <v>13</v>
      </c>
      <c r="D33" s="156" t="n">
        <v>2</v>
      </c>
      <c r="E33" s="156" t="n">
        <v>6</v>
      </c>
      <c r="F33" s="156" t="n">
        <v>2</v>
      </c>
      <c r="G33" s="156" t="n">
        <v>3</v>
      </c>
      <c r="H33" s="156" t="n">
        <v>3</v>
      </c>
      <c r="I33" s="156" t="n">
        <v>45</v>
      </c>
      <c r="J33" s="156" t="n">
        <v>32</v>
      </c>
      <c r="K33" s="156" t="n">
        <v>1</v>
      </c>
      <c r="L33" s="156" t="n">
        <v>2</v>
      </c>
      <c r="M33" s="156" t="n">
        <v>15</v>
      </c>
      <c r="N33" s="156" t="n">
        <v>13</v>
      </c>
      <c r="O33" s="156" t="n">
        <v>1</v>
      </c>
      <c r="P33" s="156" t="n">
        <v>2</v>
      </c>
      <c r="Q33" s="156" t="n">
        <v>1</v>
      </c>
      <c r="R33" s="156" t="n">
        <v>3</v>
      </c>
      <c r="S33" s="156" t="n">
        <v>1</v>
      </c>
      <c r="T33" s="156" t="n">
        <v>1</v>
      </c>
      <c r="U33" s="156" t="n">
        <v>1</v>
      </c>
      <c r="V33" s="156" t="n">
        <v>3</v>
      </c>
      <c r="W33" s="156" t="n">
        <v>22</v>
      </c>
      <c r="X33" s="156" t="n">
        <v>7</v>
      </c>
      <c r="Y33" s="156" t="n">
        <v>1</v>
      </c>
      <c r="Z33" s="156" t="n">
        <v>3</v>
      </c>
      <c r="AA33" s="156" t="n">
        <v>10</v>
      </c>
      <c r="AB33" s="156" t="n">
        <v>7</v>
      </c>
      <c r="AC33" s="156" t="n">
        <v>3</v>
      </c>
      <c r="AD33" s="156" t="n">
        <v>6</v>
      </c>
      <c r="AE33" s="156" t="n">
        <v>1</v>
      </c>
      <c r="AF33" s="156" t="n">
        <v>1</v>
      </c>
      <c r="AG33" s="156" t="n">
        <v>3</v>
      </c>
      <c r="AH33" s="156" t="n">
        <v>8</v>
      </c>
      <c r="AI33" s="156" t="n">
        <v>9</v>
      </c>
      <c r="AJ33" s="156" t="n">
        <v>3</v>
      </c>
      <c r="AK33" s="156" t="n">
        <v>1</v>
      </c>
      <c r="AL33" s="156" t="n">
        <v>2</v>
      </c>
      <c r="AM33" s="156" t="n">
        <v>4</v>
      </c>
      <c r="AN33" s="156" t="n">
        <v>1</v>
      </c>
      <c r="AO33" s="156" t="n">
        <v>3</v>
      </c>
      <c r="AP33" s="156" t="n">
        <v>15</v>
      </c>
      <c r="AQ33" s="156" t="n">
        <v>147</v>
      </c>
      <c r="AR33" s="156" t="n">
        <v>42</v>
      </c>
      <c r="AS33" s="156" t="n">
        <v>4</v>
      </c>
      <c r="AT33" s="156" t="n">
        <v>1</v>
      </c>
      <c r="AU33" s="156" t="n">
        <v>1</v>
      </c>
      <c r="AV33" s="156" t="n">
        <v>2</v>
      </c>
      <c r="AW33" s="156" t="n">
        <v>3</v>
      </c>
      <c r="AX33" s="156" t="n">
        <v>10</v>
      </c>
      <c r="AY33" s="156" t="n">
        <v>2</v>
      </c>
      <c r="AZ33" s="156" t="n">
        <v>4</v>
      </c>
      <c r="BA33" s="156" t="n">
        <v>2</v>
      </c>
      <c r="BB33" s="156" t="n">
        <v>1</v>
      </c>
      <c r="BC33" s="156" t="n">
        <v>11</v>
      </c>
      <c r="BD33" s="156" t="n">
        <v>17</v>
      </c>
      <c r="BE33" s="156" t="n">
        <v>3</v>
      </c>
      <c r="BF33" s="156" t="n">
        <v>3</v>
      </c>
      <c r="BG33" s="156" t="n">
        <v>17</v>
      </c>
      <c r="BH33" s="156" t="n">
        <v>4</v>
      </c>
      <c r="BI33" s="156" t="n">
        <v>12</v>
      </c>
      <c r="BJ33" s="156" t="n">
        <v>2</v>
      </c>
      <c r="BK33" s="156" t="n">
        <v>2</v>
      </c>
      <c r="BL33" s="156" t="n">
        <v>2</v>
      </c>
      <c r="BM33" s="156" t="n">
        <v>4</v>
      </c>
      <c r="BN33" s="156" t="n">
        <v>3</v>
      </c>
      <c r="BO33" s="156" t="n">
        <v>4</v>
      </c>
      <c r="BP33" s="156" t="n">
        <v>10</v>
      </c>
      <c r="BQ33" s="156" t="n">
        <v>12</v>
      </c>
      <c r="BR33" s="156" t="n">
        <v>1</v>
      </c>
      <c r="BS33" s="156" t="n">
        <v>2</v>
      </c>
      <c r="BT33" s="156" t="n">
        <v>4</v>
      </c>
      <c r="BU33" s="156" t="n">
        <v>7</v>
      </c>
      <c r="BV33" s="156" t="n">
        <v>2</v>
      </c>
      <c r="BW33" s="156" t="n">
        <v>12</v>
      </c>
      <c r="BX33" s="156" t="n">
        <v>5</v>
      </c>
      <c r="BY33" s="156" t="n">
        <v>5</v>
      </c>
      <c r="BZ33" s="156" t="n">
        <v>1</v>
      </c>
      <c r="CA33" s="156" t="n">
        <v>3</v>
      </c>
      <c r="CB33" s="156" t="n">
        <v>4</v>
      </c>
      <c r="CC33" s="156" t="n">
        <v>1</v>
      </c>
      <c r="CD33" s="156" t="n">
        <v>4</v>
      </c>
      <c r="CE33" s="156" t="n">
        <v>3</v>
      </c>
      <c r="CF33" s="153" t="n">
        <f aca="false">SUM(C33:CE33)</f>
        <v>639</v>
      </c>
      <c r="CG33" s="154" t="n">
        <v>1</v>
      </c>
      <c r="CH33" s="154" t="n">
        <v>1</v>
      </c>
      <c r="CI33" s="153" t="n">
        <f aca="false">CF33+CG33+CH33</f>
        <v>641</v>
      </c>
    </row>
    <row r="34" customFormat="false" ht="11.25" hidden="false" customHeight="false" outlineLevel="0" collapsed="false">
      <c r="A34" s="151" t="s">
        <v>175</v>
      </c>
      <c r="B34" s="152"/>
      <c r="C34" s="156" t="n">
        <v>0</v>
      </c>
      <c r="D34" s="156" t="n">
        <v>0</v>
      </c>
      <c r="E34" s="156" t="n">
        <v>0</v>
      </c>
      <c r="F34" s="156" t="n">
        <v>0</v>
      </c>
      <c r="G34" s="156" t="n">
        <v>0</v>
      </c>
      <c r="H34" s="156" t="n">
        <v>0</v>
      </c>
      <c r="I34" s="156" t="n">
        <v>0</v>
      </c>
      <c r="J34" s="156" t="n">
        <v>0</v>
      </c>
      <c r="K34" s="156" t="n">
        <v>0</v>
      </c>
      <c r="L34" s="156" t="n">
        <v>0</v>
      </c>
      <c r="M34" s="156" t="n">
        <v>0</v>
      </c>
      <c r="N34" s="156" t="n">
        <v>0</v>
      </c>
      <c r="O34" s="156" t="n">
        <v>0</v>
      </c>
      <c r="P34" s="156" t="n">
        <v>0</v>
      </c>
      <c r="Q34" s="156" t="n">
        <v>0</v>
      </c>
      <c r="R34" s="156" t="n">
        <v>0</v>
      </c>
      <c r="S34" s="156" t="n">
        <v>0</v>
      </c>
      <c r="T34" s="156" t="n">
        <v>0</v>
      </c>
      <c r="U34" s="156" t="n">
        <v>0</v>
      </c>
      <c r="V34" s="156" t="n">
        <v>0</v>
      </c>
      <c r="W34" s="156" t="n">
        <v>0</v>
      </c>
      <c r="X34" s="156" t="n">
        <v>0</v>
      </c>
      <c r="Y34" s="156" t="n">
        <v>0</v>
      </c>
      <c r="Z34" s="156" t="n">
        <v>0</v>
      </c>
      <c r="AA34" s="156" t="n">
        <v>0</v>
      </c>
      <c r="AB34" s="156" t="n">
        <v>0</v>
      </c>
      <c r="AC34" s="156" t="n">
        <v>0</v>
      </c>
      <c r="AD34" s="156" t="n">
        <v>0</v>
      </c>
      <c r="AE34" s="156" t="n">
        <v>0</v>
      </c>
      <c r="AF34" s="156" t="n">
        <v>0</v>
      </c>
      <c r="AG34" s="156" t="n">
        <v>0</v>
      </c>
      <c r="AH34" s="156" t="n">
        <v>0</v>
      </c>
      <c r="AI34" s="156" t="n">
        <v>0</v>
      </c>
      <c r="AJ34" s="156" t="n">
        <v>0</v>
      </c>
      <c r="AK34" s="156" t="n">
        <v>0</v>
      </c>
      <c r="AL34" s="156" t="n">
        <v>0</v>
      </c>
      <c r="AM34" s="156" t="n">
        <v>0</v>
      </c>
      <c r="AN34" s="156" t="n">
        <v>0</v>
      </c>
      <c r="AO34" s="156" t="n">
        <v>0</v>
      </c>
      <c r="AP34" s="156" t="n">
        <v>0</v>
      </c>
      <c r="AQ34" s="156" t="n">
        <v>1</v>
      </c>
      <c r="AR34" s="156" t="n">
        <v>0</v>
      </c>
      <c r="AS34" s="156" t="n">
        <v>0</v>
      </c>
      <c r="AT34" s="156" t="n">
        <v>0</v>
      </c>
      <c r="AU34" s="156" t="n">
        <v>0</v>
      </c>
      <c r="AV34" s="156" t="n">
        <v>0</v>
      </c>
      <c r="AW34" s="156" t="n">
        <v>0</v>
      </c>
      <c r="AX34" s="156" t="n">
        <v>0</v>
      </c>
      <c r="AY34" s="156" t="n">
        <v>0</v>
      </c>
      <c r="AZ34" s="156" t="n">
        <v>0</v>
      </c>
      <c r="BA34" s="156" t="n">
        <v>0</v>
      </c>
      <c r="BB34" s="156" t="n">
        <v>0</v>
      </c>
      <c r="BC34" s="156" t="n">
        <v>0</v>
      </c>
      <c r="BD34" s="156" t="n">
        <v>0</v>
      </c>
      <c r="BE34" s="156" t="n">
        <v>0</v>
      </c>
      <c r="BF34" s="156" t="n">
        <v>0</v>
      </c>
      <c r="BG34" s="156" t="n">
        <v>0</v>
      </c>
      <c r="BH34" s="156" t="n">
        <v>0</v>
      </c>
      <c r="BI34" s="156" t="n">
        <v>0</v>
      </c>
      <c r="BJ34" s="156" t="n">
        <v>0</v>
      </c>
      <c r="BK34" s="156" t="n">
        <v>0</v>
      </c>
      <c r="BL34" s="156" t="n">
        <v>0</v>
      </c>
      <c r="BM34" s="156" t="n">
        <v>0</v>
      </c>
      <c r="BN34" s="156" t="n">
        <v>0</v>
      </c>
      <c r="BO34" s="156" t="n">
        <v>0</v>
      </c>
      <c r="BP34" s="156" t="n">
        <v>0</v>
      </c>
      <c r="BQ34" s="156" t="n">
        <v>0</v>
      </c>
      <c r="BR34" s="156" t="n">
        <v>0</v>
      </c>
      <c r="BS34" s="156" t="n">
        <v>0</v>
      </c>
      <c r="BT34" s="156" t="n">
        <v>0</v>
      </c>
      <c r="BU34" s="156" t="n">
        <v>0</v>
      </c>
      <c r="BV34" s="156" t="n">
        <v>0</v>
      </c>
      <c r="BW34" s="156" t="n">
        <v>0</v>
      </c>
      <c r="BX34" s="156" t="n">
        <v>0</v>
      </c>
      <c r="BY34" s="156" t="n">
        <v>0</v>
      </c>
      <c r="BZ34" s="156" t="n">
        <v>0</v>
      </c>
      <c r="CA34" s="156" t="n">
        <v>0</v>
      </c>
      <c r="CB34" s="156" t="n">
        <v>0</v>
      </c>
      <c r="CC34" s="156" t="n">
        <v>0</v>
      </c>
      <c r="CD34" s="156" t="n">
        <v>0</v>
      </c>
      <c r="CE34" s="156" t="n">
        <v>0</v>
      </c>
      <c r="CF34" s="153" t="n">
        <f aca="false">SUM(C34:CE34)</f>
        <v>1</v>
      </c>
      <c r="CG34" s="154" t="n">
        <v>0</v>
      </c>
      <c r="CH34" s="154" t="n">
        <v>0</v>
      </c>
      <c r="CI34" s="153" t="n">
        <f aca="false">CF34+CG34+CH34</f>
        <v>1</v>
      </c>
    </row>
    <row r="35" customFormat="false" ht="11.25" hidden="false" customHeight="false" outlineLevel="0" collapsed="false">
      <c r="A35" s="151" t="s">
        <v>165</v>
      </c>
      <c r="B35" s="152"/>
      <c r="C35" s="156" t="n">
        <v>1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3</v>
      </c>
      <c r="J35" s="156" t="n">
        <v>3</v>
      </c>
      <c r="K35" s="156" t="n">
        <v>0</v>
      </c>
      <c r="L35" s="156" t="n">
        <v>0</v>
      </c>
      <c r="M35" s="156" t="n">
        <v>2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1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1</v>
      </c>
      <c r="AQ35" s="156" t="n">
        <v>28</v>
      </c>
      <c r="AR35" s="156" t="n">
        <v>2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1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0</v>
      </c>
      <c r="BH35" s="156" t="n">
        <v>0</v>
      </c>
      <c r="BI35" s="156" t="n">
        <v>2</v>
      </c>
      <c r="BJ35" s="156" t="n">
        <v>0</v>
      </c>
      <c r="BK35" s="156" t="n">
        <v>0</v>
      </c>
      <c r="BL35" s="156" t="n">
        <v>0</v>
      </c>
      <c r="BM35" s="156" t="n">
        <v>0</v>
      </c>
      <c r="BN35" s="156" t="n">
        <v>0</v>
      </c>
      <c r="BO35" s="156" t="n">
        <v>0</v>
      </c>
      <c r="BP35" s="156" t="n">
        <v>0</v>
      </c>
      <c r="BQ35" s="156" t="n">
        <v>0</v>
      </c>
      <c r="BR35" s="156" t="n">
        <v>0</v>
      </c>
      <c r="BS35" s="156" t="n">
        <v>0</v>
      </c>
      <c r="BT35" s="156" t="n">
        <v>0</v>
      </c>
      <c r="BU35" s="156" t="n">
        <v>0</v>
      </c>
      <c r="BV35" s="156" t="n">
        <v>0</v>
      </c>
      <c r="BW35" s="156" t="n">
        <v>0</v>
      </c>
      <c r="BX35" s="156" t="n">
        <v>0</v>
      </c>
      <c r="BY35" s="156" t="n">
        <v>0</v>
      </c>
      <c r="BZ35" s="156" t="n">
        <v>0</v>
      </c>
      <c r="CA35" s="156" t="n">
        <v>0</v>
      </c>
      <c r="CB35" s="156" t="n">
        <v>0</v>
      </c>
      <c r="CC35" s="156" t="n">
        <v>0</v>
      </c>
      <c r="CD35" s="156" t="n">
        <v>0</v>
      </c>
      <c r="CE35" s="156" t="n">
        <v>0</v>
      </c>
      <c r="CF35" s="153" t="n">
        <f aca="false">SUM(C35:CE35)</f>
        <v>44</v>
      </c>
      <c r="CG35" s="154" t="n">
        <v>0</v>
      </c>
      <c r="CH35" s="154" t="n">
        <v>0</v>
      </c>
      <c r="CI35" s="153" t="n">
        <f aca="false">CF35+CG35+CH35</f>
        <v>44</v>
      </c>
    </row>
    <row r="36" customFormat="false" ht="11.25" hidden="false" customHeight="false" outlineLevel="0" collapsed="false">
      <c r="A36" s="151" t="s">
        <v>167</v>
      </c>
      <c r="B36" s="152"/>
      <c r="C36" s="156" t="n">
        <v>1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3</v>
      </c>
      <c r="J36" s="156" t="n">
        <v>1</v>
      </c>
      <c r="K36" s="156" t="n">
        <v>0</v>
      </c>
      <c r="L36" s="156" t="n">
        <v>0</v>
      </c>
      <c r="M36" s="156" t="n">
        <v>1</v>
      </c>
      <c r="N36" s="156" t="n">
        <v>1</v>
      </c>
      <c r="O36" s="156" t="n">
        <v>0</v>
      </c>
      <c r="P36" s="156" t="n">
        <v>0</v>
      </c>
      <c r="Q36" s="156" t="n">
        <v>0</v>
      </c>
      <c r="R36" s="156" t="n">
        <v>0</v>
      </c>
      <c r="S36" s="156" t="n">
        <v>0</v>
      </c>
      <c r="T36" s="156" t="n">
        <v>0</v>
      </c>
      <c r="U36" s="156" t="n">
        <v>0</v>
      </c>
      <c r="V36" s="156" t="n">
        <v>0</v>
      </c>
      <c r="W36" s="156" t="n">
        <v>1</v>
      </c>
      <c r="X36" s="156" t="n">
        <v>0</v>
      </c>
      <c r="Y36" s="156" t="n">
        <v>0</v>
      </c>
      <c r="Z36" s="156" t="n">
        <v>0</v>
      </c>
      <c r="AA36" s="156" t="n">
        <v>1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1</v>
      </c>
      <c r="AI36" s="156" t="n">
        <v>0</v>
      </c>
      <c r="AJ36" s="156" t="n">
        <v>0</v>
      </c>
      <c r="AK36" s="156" t="n">
        <v>0</v>
      </c>
      <c r="AL36" s="156" t="n">
        <v>0</v>
      </c>
      <c r="AM36" s="156" t="n">
        <v>1</v>
      </c>
      <c r="AN36" s="156" t="n">
        <v>0</v>
      </c>
      <c r="AO36" s="156" t="n">
        <v>0</v>
      </c>
      <c r="AP36" s="156" t="n">
        <v>1</v>
      </c>
      <c r="AQ36" s="156" t="n">
        <v>19</v>
      </c>
      <c r="AR36" s="156" t="n">
        <v>2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1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1</v>
      </c>
      <c r="BE36" s="156" t="n">
        <v>0</v>
      </c>
      <c r="BF36" s="156" t="n">
        <v>0</v>
      </c>
      <c r="BG36" s="156" t="n">
        <v>0</v>
      </c>
      <c r="BH36" s="156" t="n">
        <v>0</v>
      </c>
      <c r="BI36" s="156" t="n">
        <v>1</v>
      </c>
      <c r="BJ36" s="156" t="n">
        <v>0</v>
      </c>
      <c r="BK36" s="156" t="n">
        <v>0</v>
      </c>
      <c r="BL36" s="156" t="n">
        <v>0</v>
      </c>
      <c r="BM36" s="156" t="n">
        <v>0</v>
      </c>
      <c r="BN36" s="156" t="n">
        <v>0</v>
      </c>
      <c r="BO36" s="156" t="n">
        <v>0</v>
      </c>
      <c r="BP36" s="156" t="n">
        <v>0</v>
      </c>
      <c r="BQ36" s="156" t="n">
        <v>1</v>
      </c>
      <c r="BR36" s="156" t="n">
        <v>0</v>
      </c>
      <c r="BS36" s="156" t="n">
        <v>0</v>
      </c>
      <c r="BT36" s="156" t="n">
        <v>0</v>
      </c>
      <c r="BU36" s="156" t="n">
        <v>0</v>
      </c>
      <c r="BV36" s="156" t="n">
        <v>0</v>
      </c>
      <c r="BW36" s="156" t="n">
        <v>0</v>
      </c>
      <c r="BX36" s="156" t="n">
        <v>0</v>
      </c>
      <c r="BY36" s="156" t="n">
        <v>1</v>
      </c>
      <c r="BZ36" s="156" t="n">
        <v>0</v>
      </c>
      <c r="CA36" s="156" t="n">
        <v>1</v>
      </c>
      <c r="CB36" s="156" t="n">
        <v>0</v>
      </c>
      <c r="CC36" s="156" t="n">
        <v>0</v>
      </c>
      <c r="CD36" s="156" t="n">
        <v>0</v>
      </c>
      <c r="CE36" s="156" t="n">
        <v>0</v>
      </c>
      <c r="CF36" s="153" t="n">
        <f aca="false">SUM(C36:CE36)</f>
        <v>39</v>
      </c>
      <c r="CG36" s="154" t="n">
        <v>0</v>
      </c>
      <c r="CH36" s="154" t="n">
        <v>0</v>
      </c>
      <c r="CI36" s="153" t="n">
        <f aca="false">CF36+CG36+CH36</f>
        <v>39</v>
      </c>
    </row>
    <row r="37" customFormat="false" ht="11.25" hidden="false" customHeight="false" outlineLevel="0" collapsed="false">
      <c r="A37" s="151" t="s">
        <v>164</v>
      </c>
      <c r="B37" s="152"/>
      <c r="C37" s="156" t="n">
        <v>2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16</v>
      </c>
      <c r="J37" s="156" t="n">
        <v>6</v>
      </c>
      <c r="K37" s="156" t="n">
        <v>0</v>
      </c>
      <c r="L37" s="156" t="n">
        <v>0</v>
      </c>
      <c r="M37" s="156" t="n">
        <v>2</v>
      </c>
      <c r="N37" s="156" t="n">
        <v>1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1</v>
      </c>
      <c r="V37" s="156" t="n">
        <v>0</v>
      </c>
      <c r="W37" s="156" t="n">
        <v>4</v>
      </c>
      <c r="X37" s="156" t="n">
        <v>1</v>
      </c>
      <c r="Y37" s="156" t="n">
        <v>0</v>
      </c>
      <c r="Z37" s="156" t="n">
        <v>0</v>
      </c>
      <c r="AA37" s="156" t="n">
        <v>1</v>
      </c>
      <c r="AB37" s="156" t="n">
        <v>2</v>
      </c>
      <c r="AC37" s="156" t="n">
        <v>0</v>
      </c>
      <c r="AD37" s="156" t="n">
        <v>1</v>
      </c>
      <c r="AE37" s="156" t="n">
        <v>1</v>
      </c>
      <c r="AF37" s="156" t="n">
        <v>0</v>
      </c>
      <c r="AG37" s="156" t="n">
        <v>0</v>
      </c>
      <c r="AH37" s="156" t="n">
        <v>1</v>
      </c>
      <c r="AI37" s="156" t="n">
        <v>2</v>
      </c>
      <c r="AJ37" s="156" t="n">
        <v>0</v>
      </c>
      <c r="AK37" s="156" t="n">
        <v>0</v>
      </c>
      <c r="AL37" s="156" t="n">
        <v>0</v>
      </c>
      <c r="AM37" s="156" t="n">
        <v>2</v>
      </c>
      <c r="AN37" s="156" t="n">
        <v>0</v>
      </c>
      <c r="AO37" s="156" t="n">
        <v>1</v>
      </c>
      <c r="AP37" s="156" t="n">
        <v>3</v>
      </c>
      <c r="AQ37" s="156" t="n">
        <v>41</v>
      </c>
      <c r="AR37" s="156" t="n">
        <v>12</v>
      </c>
      <c r="AS37" s="156" t="n">
        <v>1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2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3</v>
      </c>
      <c r="BD37" s="156" t="n">
        <v>2</v>
      </c>
      <c r="BE37" s="156" t="n">
        <v>0</v>
      </c>
      <c r="BF37" s="156" t="n">
        <v>1</v>
      </c>
      <c r="BG37" s="156" t="n">
        <v>1</v>
      </c>
      <c r="BH37" s="156" t="n">
        <v>0</v>
      </c>
      <c r="BI37" s="156" t="n">
        <v>3</v>
      </c>
      <c r="BJ37" s="156" t="n">
        <v>0</v>
      </c>
      <c r="BK37" s="156" t="n">
        <v>0</v>
      </c>
      <c r="BL37" s="156" t="n">
        <v>0</v>
      </c>
      <c r="BM37" s="156" t="n">
        <v>1</v>
      </c>
      <c r="BN37" s="156" t="n">
        <v>0</v>
      </c>
      <c r="BO37" s="156" t="n">
        <v>0</v>
      </c>
      <c r="BP37" s="156" t="n">
        <v>1</v>
      </c>
      <c r="BQ37" s="156" t="n">
        <v>1</v>
      </c>
      <c r="BR37" s="156" t="n">
        <v>0</v>
      </c>
      <c r="BS37" s="156" t="n">
        <v>0</v>
      </c>
      <c r="BT37" s="156" t="n">
        <v>0</v>
      </c>
      <c r="BU37" s="156" t="n">
        <v>0</v>
      </c>
      <c r="BV37" s="156" t="n">
        <v>0</v>
      </c>
      <c r="BW37" s="156" t="n">
        <v>1</v>
      </c>
      <c r="BX37" s="156" t="n">
        <v>0</v>
      </c>
      <c r="BY37" s="156" t="n">
        <v>1</v>
      </c>
      <c r="BZ37" s="156" t="n">
        <v>0</v>
      </c>
      <c r="CA37" s="156" t="n">
        <v>0</v>
      </c>
      <c r="CB37" s="156" t="n">
        <v>0</v>
      </c>
      <c r="CC37" s="156" t="n">
        <v>0</v>
      </c>
      <c r="CD37" s="156" t="n">
        <v>0</v>
      </c>
      <c r="CE37" s="156" t="n">
        <v>2</v>
      </c>
      <c r="CF37" s="153" t="n">
        <f aca="false">SUM(C37:CE37)</f>
        <v>120</v>
      </c>
      <c r="CG37" s="154" t="n">
        <v>0</v>
      </c>
      <c r="CH37" s="154" t="n">
        <v>0</v>
      </c>
      <c r="CI37" s="153" t="n">
        <f aca="false">CF37+CG37+CH37</f>
        <v>120</v>
      </c>
    </row>
    <row r="38" customFormat="false" ht="11.25" hidden="false" customHeight="false" outlineLevel="0" collapsed="false">
      <c r="A38" s="151" t="s">
        <v>179</v>
      </c>
      <c r="B38" s="152"/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0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1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0</v>
      </c>
      <c r="BH38" s="156" t="n">
        <v>0</v>
      </c>
      <c r="BI38" s="156" t="n">
        <v>0</v>
      </c>
      <c r="BJ38" s="156" t="n">
        <v>0</v>
      </c>
      <c r="BK38" s="156" t="n">
        <v>0</v>
      </c>
      <c r="BL38" s="156" t="n">
        <v>0</v>
      </c>
      <c r="BM38" s="156" t="n">
        <v>0</v>
      </c>
      <c r="BN38" s="156" t="n">
        <v>0</v>
      </c>
      <c r="BO38" s="156" t="n">
        <v>0</v>
      </c>
      <c r="BP38" s="156" t="n">
        <v>0</v>
      </c>
      <c r="BQ38" s="156" t="n">
        <v>0</v>
      </c>
      <c r="BR38" s="156" t="n">
        <v>0</v>
      </c>
      <c r="BS38" s="156" t="n">
        <v>0</v>
      </c>
      <c r="BT38" s="156" t="n">
        <v>0</v>
      </c>
      <c r="BU38" s="156" t="n">
        <v>0</v>
      </c>
      <c r="BV38" s="156" t="n">
        <v>0</v>
      </c>
      <c r="BW38" s="156" t="n">
        <v>0</v>
      </c>
      <c r="BX38" s="156" t="n">
        <v>0</v>
      </c>
      <c r="BY38" s="156" t="n">
        <v>0</v>
      </c>
      <c r="BZ38" s="156" t="n">
        <v>0</v>
      </c>
      <c r="CA38" s="156" t="n">
        <v>0</v>
      </c>
      <c r="CB38" s="156" t="n">
        <v>0</v>
      </c>
      <c r="CC38" s="156" t="n">
        <v>0</v>
      </c>
      <c r="CD38" s="156" t="n">
        <v>0</v>
      </c>
      <c r="CE38" s="156" t="n">
        <v>0</v>
      </c>
      <c r="CF38" s="153" t="n">
        <f aca="false">SUM(C38:CE38)</f>
        <v>1</v>
      </c>
      <c r="CG38" s="154" t="n">
        <v>0</v>
      </c>
      <c r="CH38" s="154" t="n">
        <v>0</v>
      </c>
      <c r="CI38" s="153" t="n">
        <f aca="false">CF38+CG38+CH38</f>
        <v>1</v>
      </c>
    </row>
    <row r="39" customFormat="false" ht="11.25" hidden="false" customHeight="false" outlineLevel="0" collapsed="false">
      <c r="A39" s="151" t="s">
        <v>166</v>
      </c>
      <c r="B39" s="152"/>
      <c r="C39" s="156" t="n">
        <v>1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4</v>
      </c>
      <c r="J39" s="156" t="n">
        <v>1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1</v>
      </c>
      <c r="X39" s="156" t="n">
        <v>0</v>
      </c>
      <c r="Y39" s="156" t="n">
        <v>0</v>
      </c>
      <c r="Z39" s="156" t="n">
        <v>0</v>
      </c>
      <c r="AA39" s="156" t="n">
        <v>1</v>
      </c>
      <c r="AB39" s="156" t="n">
        <v>0</v>
      </c>
      <c r="AC39" s="156" t="n">
        <v>0</v>
      </c>
      <c r="AD39" s="156" t="n">
        <v>0</v>
      </c>
      <c r="AE39" s="156" t="n">
        <v>0</v>
      </c>
      <c r="AF39" s="156" t="n">
        <v>0</v>
      </c>
      <c r="AG39" s="156" t="n">
        <v>0</v>
      </c>
      <c r="AH39" s="156" t="n">
        <v>1</v>
      </c>
      <c r="AI39" s="156" t="n">
        <v>1</v>
      </c>
      <c r="AJ39" s="156" t="n">
        <v>0</v>
      </c>
      <c r="AK39" s="156" t="n">
        <v>0</v>
      </c>
      <c r="AL39" s="156" t="n">
        <v>0</v>
      </c>
      <c r="AM39" s="156" t="n">
        <v>1</v>
      </c>
      <c r="AN39" s="156" t="n">
        <v>0</v>
      </c>
      <c r="AO39" s="156" t="n">
        <v>0</v>
      </c>
      <c r="AP39" s="156" t="n">
        <v>1</v>
      </c>
      <c r="AQ39" s="156" t="n">
        <v>20</v>
      </c>
      <c r="AR39" s="156" t="n">
        <v>4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1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2</v>
      </c>
      <c r="BD39" s="156" t="n">
        <v>1</v>
      </c>
      <c r="BE39" s="156" t="n">
        <v>0</v>
      </c>
      <c r="BF39" s="156" t="n">
        <v>0</v>
      </c>
      <c r="BG39" s="156" t="n">
        <v>0</v>
      </c>
      <c r="BH39" s="156" t="n">
        <v>0</v>
      </c>
      <c r="BI39" s="156" t="n">
        <v>1</v>
      </c>
      <c r="BJ39" s="156" t="n">
        <v>0</v>
      </c>
      <c r="BK39" s="156" t="n">
        <v>0</v>
      </c>
      <c r="BL39" s="156" t="n">
        <v>0</v>
      </c>
      <c r="BM39" s="156" t="n">
        <v>0</v>
      </c>
      <c r="BN39" s="156" t="n">
        <v>0</v>
      </c>
      <c r="BO39" s="156" t="n">
        <v>0</v>
      </c>
      <c r="BP39" s="156" t="n">
        <v>0</v>
      </c>
      <c r="BQ39" s="156" t="n">
        <v>0</v>
      </c>
      <c r="BR39" s="156" t="n">
        <v>0</v>
      </c>
      <c r="BS39" s="156" t="n">
        <v>0</v>
      </c>
      <c r="BT39" s="156" t="n">
        <v>0</v>
      </c>
      <c r="BU39" s="156" t="n">
        <v>0</v>
      </c>
      <c r="BV39" s="156" t="n">
        <v>0</v>
      </c>
      <c r="BW39" s="156" t="n">
        <v>0</v>
      </c>
      <c r="BX39" s="156" t="n">
        <v>0</v>
      </c>
      <c r="BY39" s="156" t="n">
        <v>0</v>
      </c>
      <c r="BZ39" s="156" t="n">
        <v>0</v>
      </c>
      <c r="CA39" s="156" t="n">
        <v>0</v>
      </c>
      <c r="CB39" s="156" t="n">
        <v>0</v>
      </c>
      <c r="CC39" s="156" t="n">
        <v>0</v>
      </c>
      <c r="CD39" s="156" t="n">
        <v>0</v>
      </c>
      <c r="CE39" s="156" t="n">
        <v>0</v>
      </c>
      <c r="CF39" s="153" t="n">
        <f aca="false">SUM(C39:CE39)</f>
        <v>41</v>
      </c>
      <c r="CG39" s="154" t="n">
        <v>0</v>
      </c>
      <c r="CH39" s="154" t="n">
        <v>0</v>
      </c>
      <c r="CI39" s="153" t="n">
        <f aca="false">CF39+CG39+CH39</f>
        <v>41</v>
      </c>
    </row>
    <row r="40" customFormat="false" ht="11.25" hidden="false" customHeight="false" outlineLevel="0" collapsed="false">
      <c r="A40" s="151" t="s">
        <v>228</v>
      </c>
      <c r="B40" s="152"/>
      <c r="C40" s="156" t="n">
        <v>11</v>
      </c>
      <c r="D40" s="156" t="n">
        <v>1</v>
      </c>
      <c r="E40" s="156" t="n">
        <v>1</v>
      </c>
      <c r="F40" s="156" t="n">
        <v>0</v>
      </c>
      <c r="G40" s="156" t="n">
        <v>1</v>
      </c>
      <c r="H40" s="156" t="n">
        <v>2</v>
      </c>
      <c r="I40" s="156" t="n">
        <v>41</v>
      </c>
      <c r="J40" s="156" t="n">
        <v>20</v>
      </c>
      <c r="K40" s="156" t="n">
        <v>0</v>
      </c>
      <c r="L40" s="156" t="n">
        <v>0</v>
      </c>
      <c r="M40" s="156" t="n">
        <v>7</v>
      </c>
      <c r="N40" s="156" t="n">
        <v>3</v>
      </c>
      <c r="O40" s="156" t="n">
        <v>1</v>
      </c>
      <c r="P40" s="156" t="n">
        <v>1</v>
      </c>
      <c r="Q40" s="156" t="n">
        <v>0</v>
      </c>
      <c r="R40" s="156" t="n">
        <v>1</v>
      </c>
      <c r="S40" s="156" t="n">
        <v>0</v>
      </c>
      <c r="T40" s="156" t="n">
        <v>0</v>
      </c>
      <c r="U40" s="156" t="n">
        <v>1</v>
      </c>
      <c r="V40" s="156" t="n">
        <v>1</v>
      </c>
      <c r="W40" s="156" t="n">
        <v>21</v>
      </c>
      <c r="X40" s="156" t="n">
        <v>2</v>
      </c>
      <c r="Y40" s="156" t="n">
        <v>1</v>
      </c>
      <c r="Z40" s="156" t="n">
        <v>1</v>
      </c>
      <c r="AA40" s="156" t="n">
        <v>6</v>
      </c>
      <c r="AB40" s="156" t="n">
        <v>3</v>
      </c>
      <c r="AC40" s="156" t="n">
        <v>1</v>
      </c>
      <c r="AD40" s="156" t="n">
        <v>3</v>
      </c>
      <c r="AE40" s="156" t="n">
        <v>1</v>
      </c>
      <c r="AF40" s="156" t="n">
        <v>0</v>
      </c>
      <c r="AG40" s="156" t="n">
        <v>1</v>
      </c>
      <c r="AH40" s="156" t="n">
        <v>6</v>
      </c>
      <c r="AI40" s="156" t="n">
        <v>8</v>
      </c>
      <c r="AJ40" s="156" t="n">
        <v>1</v>
      </c>
      <c r="AK40" s="156" t="n">
        <v>0</v>
      </c>
      <c r="AL40" s="156" t="n">
        <v>0</v>
      </c>
      <c r="AM40" s="156" t="n">
        <v>5</v>
      </c>
      <c r="AN40" s="156" t="n">
        <v>1</v>
      </c>
      <c r="AO40" s="156" t="n">
        <v>1</v>
      </c>
      <c r="AP40" s="156" t="n">
        <v>11</v>
      </c>
      <c r="AQ40" s="156" t="n">
        <v>139</v>
      </c>
      <c r="AR40" s="156" t="n">
        <v>32</v>
      </c>
      <c r="AS40" s="156" t="n">
        <v>3</v>
      </c>
      <c r="AT40" s="156" t="n">
        <v>1</v>
      </c>
      <c r="AU40" s="156" t="n">
        <v>1</v>
      </c>
      <c r="AV40" s="156" t="n">
        <v>1</v>
      </c>
      <c r="AW40" s="156" t="n">
        <v>1</v>
      </c>
      <c r="AX40" s="156" t="n">
        <v>8</v>
      </c>
      <c r="AY40" s="156" t="n">
        <v>1</v>
      </c>
      <c r="AZ40" s="156" t="n">
        <v>2</v>
      </c>
      <c r="BA40" s="156" t="n">
        <v>1</v>
      </c>
      <c r="BB40" s="156" t="n">
        <v>0</v>
      </c>
      <c r="BC40" s="156" t="n">
        <v>8</v>
      </c>
      <c r="BD40" s="156" t="n">
        <v>9</v>
      </c>
      <c r="BE40" s="156" t="n">
        <v>1</v>
      </c>
      <c r="BF40" s="156" t="n">
        <v>2</v>
      </c>
      <c r="BG40" s="156" t="n">
        <v>7</v>
      </c>
      <c r="BH40" s="156" t="n">
        <v>2</v>
      </c>
      <c r="BI40" s="156" t="n">
        <v>11</v>
      </c>
      <c r="BJ40" s="156" t="n">
        <v>0</v>
      </c>
      <c r="BK40" s="156" t="n">
        <v>1</v>
      </c>
      <c r="BL40" s="156" t="n">
        <v>1</v>
      </c>
      <c r="BM40" s="156" t="n">
        <v>3</v>
      </c>
      <c r="BN40" s="156" t="n">
        <v>2</v>
      </c>
      <c r="BO40" s="156" t="n">
        <v>1</v>
      </c>
      <c r="BP40" s="156" t="n">
        <v>5</v>
      </c>
      <c r="BQ40" s="156" t="n">
        <v>6</v>
      </c>
      <c r="BR40" s="156" t="n">
        <v>1</v>
      </c>
      <c r="BS40" s="156" t="n">
        <v>1</v>
      </c>
      <c r="BT40" s="156" t="n">
        <v>1</v>
      </c>
      <c r="BU40" s="156" t="n">
        <v>2</v>
      </c>
      <c r="BV40" s="156" t="n">
        <v>0</v>
      </c>
      <c r="BW40" s="156" t="n">
        <v>5</v>
      </c>
      <c r="BX40" s="156" t="n">
        <v>1</v>
      </c>
      <c r="BY40" s="156" t="n">
        <v>3</v>
      </c>
      <c r="BZ40" s="156" t="n">
        <v>0</v>
      </c>
      <c r="CA40" s="156" t="n">
        <v>2</v>
      </c>
      <c r="CB40" s="156" t="n">
        <v>1</v>
      </c>
      <c r="CC40" s="156" t="n">
        <v>1</v>
      </c>
      <c r="CD40" s="156" t="n">
        <v>1</v>
      </c>
      <c r="CE40" s="156" t="n">
        <v>2</v>
      </c>
      <c r="CF40" s="153" t="n">
        <f aca="false">SUM(C40:CE40)</f>
        <v>435</v>
      </c>
      <c r="CG40" s="154" t="n">
        <v>0</v>
      </c>
      <c r="CH40" s="154" t="n">
        <v>1</v>
      </c>
      <c r="CI40" s="153" t="n">
        <f aca="false">CF40+CG40+CH40</f>
        <v>436</v>
      </c>
    </row>
    <row r="41" customFormat="false" ht="11.25" hidden="false" customHeight="false" outlineLevel="0" collapsed="false">
      <c r="A41" s="151" t="s">
        <v>180</v>
      </c>
      <c r="B41" s="152"/>
      <c r="C41" s="156" t="n">
        <v>0</v>
      </c>
      <c r="D41" s="156" t="n">
        <v>0</v>
      </c>
      <c r="E41" s="156" t="n">
        <v>0</v>
      </c>
      <c r="F41" s="156" t="n">
        <v>0</v>
      </c>
      <c r="G41" s="156" t="n">
        <v>0</v>
      </c>
      <c r="H41" s="156" t="n">
        <v>0</v>
      </c>
      <c r="I41" s="156" t="n">
        <v>0</v>
      </c>
      <c r="J41" s="156" t="n">
        <v>0</v>
      </c>
      <c r="K41" s="156" t="n">
        <v>0</v>
      </c>
      <c r="L41" s="156" t="n">
        <v>0</v>
      </c>
      <c r="M41" s="156" t="n">
        <v>0</v>
      </c>
      <c r="N41" s="156" t="n">
        <v>0</v>
      </c>
      <c r="O41" s="156" t="n">
        <v>0</v>
      </c>
      <c r="P41" s="156" t="n">
        <v>0</v>
      </c>
      <c r="Q41" s="156" t="n">
        <v>0</v>
      </c>
      <c r="R41" s="156" t="n">
        <v>0</v>
      </c>
      <c r="S41" s="156" t="n">
        <v>0</v>
      </c>
      <c r="T41" s="156" t="n">
        <v>0</v>
      </c>
      <c r="U41" s="156" t="n">
        <v>0</v>
      </c>
      <c r="V41" s="156" t="n">
        <v>0</v>
      </c>
      <c r="W41" s="156" t="n">
        <v>0</v>
      </c>
      <c r="X41" s="156" t="n">
        <v>0</v>
      </c>
      <c r="Y41" s="156" t="n">
        <v>0</v>
      </c>
      <c r="Z41" s="156" t="n">
        <v>0</v>
      </c>
      <c r="AA41" s="156" t="n">
        <v>0</v>
      </c>
      <c r="AB41" s="156" t="n">
        <v>0</v>
      </c>
      <c r="AC41" s="156" t="n">
        <v>0</v>
      </c>
      <c r="AD41" s="156" t="n">
        <v>0</v>
      </c>
      <c r="AE41" s="156" t="n">
        <v>0</v>
      </c>
      <c r="AF41" s="156" t="n">
        <v>0</v>
      </c>
      <c r="AG41" s="156" t="n">
        <v>0</v>
      </c>
      <c r="AH41" s="156" t="n">
        <v>0</v>
      </c>
      <c r="AI41" s="156" t="n">
        <v>0</v>
      </c>
      <c r="AJ41" s="156" t="n">
        <v>0</v>
      </c>
      <c r="AK41" s="156" t="n">
        <v>0</v>
      </c>
      <c r="AL41" s="156" t="n">
        <v>0</v>
      </c>
      <c r="AM41" s="156" t="n">
        <v>0</v>
      </c>
      <c r="AN41" s="156" t="n">
        <v>0</v>
      </c>
      <c r="AO41" s="156" t="n">
        <v>0</v>
      </c>
      <c r="AP41" s="156" t="n">
        <v>0</v>
      </c>
      <c r="AQ41" s="156" t="n">
        <v>1</v>
      </c>
      <c r="AR41" s="156" t="n">
        <v>0</v>
      </c>
      <c r="AS41" s="156" t="n">
        <v>0</v>
      </c>
      <c r="AT41" s="156" t="n">
        <v>0</v>
      </c>
      <c r="AU41" s="156" t="n">
        <v>0</v>
      </c>
      <c r="AV41" s="156" t="n">
        <v>0</v>
      </c>
      <c r="AW41" s="156" t="n">
        <v>0</v>
      </c>
      <c r="AX41" s="156" t="n">
        <v>0</v>
      </c>
      <c r="AY41" s="156" t="n">
        <v>0</v>
      </c>
      <c r="AZ41" s="156" t="n">
        <v>0</v>
      </c>
      <c r="BA41" s="156" t="n">
        <v>0</v>
      </c>
      <c r="BB41" s="156" t="n">
        <v>0</v>
      </c>
      <c r="BC41" s="156" t="n">
        <v>0</v>
      </c>
      <c r="BD41" s="156" t="n">
        <v>0</v>
      </c>
      <c r="BE41" s="156" t="n">
        <v>0</v>
      </c>
      <c r="BF41" s="156" t="n">
        <v>0</v>
      </c>
      <c r="BG41" s="156" t="n">
        <v>0</v>
      </c>
      <c r="BH41" s="156" t="n">
        <v>0</v>
      </c>
      <c r="BI41" s="156" t="n">
        <v>0</v>
      </c>
      <c r="BJ41" s="156" t="n">
        <v>0</v>
      </c>
      <c r="BK41" s="156" t="n">
        <v>0</v>
      </c>
      <c r="BL41" s="156" t="n">
        <v>0</v>
      </c>
      <c r="BM41" s="156" t="n">
        <v>0</v>
      </c>
      <c r="BN41" s="156" t="n">
        <v>0</v>
      </c>
      <c r="BO41" s="156" t="n">
        <v>0</v>
      </c>
      <c r="BP41" s="156" t="n">
        <v>0</v>
      </c>
      <c r="BQ41" s="156" t="n">
        <v>0</v>
      </c>
      <c r="BR41" s="156" t="n">
        <v>0</v>
      </c>
      <c r="BS41" s="156" t="n">
        <v>0</v>
      </c>
      <c r="BT41" s="156" t="n">
        <v>0</v>
      </c>
      <c r="BU41" s="156" t="n">
        <v>0</v>
      </c>
      <c r="BV41" s="156" t="n">
        <v>0</v>
      </c>
      <c r="BW41" s="156" t="n">
        <v>0</v>
      </c>
      <c r="BX41" s="156" t="n">
        <v>0</v>
      </c>
      <c r="BY41" s="156" t="n">
        <v>0</v>
      </c>
      <c r="BZ41" s="156" t="n">
        <v>0</v>
      </c>
      <c r="CA41" s="156" t="n">
        <v>0</v>
      </c>
      <c r="CB41" s="156" t="n">
        <v>0</v>
      </c>
      <c r="CC41" s="156" t="n">
        <v>0</v>
      </c>
      <c r="CD41" s="156" t="n">
        <v>0</v>
      </c>
      <c r="CE41" s="156" t="n">
        <v>0</v>
      </c>
      <c r="CF41" s="153" t="n">
        <f aca="false">SUM(C41:CE41)</f>
        <v>1</v>
      </c>
      <c r="CG41" s="154" t="n">
        <v>0</v>
      </c>
      <c r="CH41" s="154" t="n">
        <v>0</v>
      </c>
      <c r="CI41" s="153" t="n">
        <f aca="false">CF41+CG41+CH41</f>
        <v>1</v>
      </c>
    </row>
    <row r="42" customFormat="false" ht="11.25" hidden="false" customHeight="false" outlineLevel="0" collapsed="false">
      <c r="A42" s="151" t="s">
        <v>170</v>
      </c>
      <c r="B42" s="152"/>
      <c r="C42" s="156" t="n">
        <v>1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1</v>
      </c>
      <c r="J42" s="156" t="n">
        <v>1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1</v>
      </c>
      <c r="X42" s="156" t="n">
        <v>0</v>
      </c>
      <c r="Y42" s="156" t="n">
        <v>0</v>
      </c>
      <c r="Z42" s="156" t="n">
        <v>0</v>
      </c>
      <c r="AA42" s="156" t="n">
        <v>1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1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4</v>
      </c>
      <c r="AR42" s="156" t="n">
        <v>1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1</v>
      </c>
      <c r="BE42" s="156" t="n">
        <v>0</v>
      </c>
      <c r="BF42" s="156" t="n">
        <v>0</v>
      </c>
      <c r="BG42" s="156" t="n">
        <v>0</v>
      </c>
      <c r="BH42" s="156" t="n">
        <v>0</v>
      </c>
      <c r="BI42" s="156" t="n">
        <v>0</v>
      </c>
      <c r="BJ42" s="156" t="n">
        <v>0</v>
      </c>
      <c r="BK42" s="156" t="n">
        <v>0</v>
      </c>
      <c r="BL42" s="156" t="n">
        <v>0</v>
      </c>
      <c r="BM42" s="156" t="n">
        <v>0</v>
      </c>
      <c r="BN42" s="156" t="n">
        <v>0</v>
      </c>
      <c r="BO42" s="156" t="n">
        <v>0</v>
      </c>
      <c r="BP42" s="156" t="n">
        <v>0</v>
      </c>
      <c r="BQ42" s="156" t="n">
        <v>0</v>
      </c>
      <c r="BR42" s="156" t="n">
        <v>0</v>
      </c>
      <c r="BS42" s="156" t="n">
        <v>0</v>
      </c>
      <c r="BT42" s="156" t="n">
        <v>0</v>
      </c>
      <c r="BU42" s="156" t="n">
        <v>0</v>
      </c>
      <c r="BV42" s="156" t="n">
        <v>0</v>
      </c>
      <c r="BW42" s="156" t="n">
        <v>0</v>
      </c>
      <c r="BX42" s="156" t="n">
        <v>0</v>
      </c>
      <c r="BY42" s="156" t="n">
        <v>0</v>
      </c>
      <c r="BZ42" s="156" t="n">
        <v>0</v>
      </c>
      <c r="CA42" s="156" t="n">
        <v>0</v>
      </c>
      <c r="CB42" s="156" t="n">
        <v>0</v>
      </c>
      <c r="CC42" s="156" t="n">
        <v>0</v>
      </c>
      <c r="CD42" s="156" t="n">
        <v>0</v>
      </c>
      <c r="CE42" s="156" t="n">
        <v>0</v>
      </c>
      <c r="CF42" s="153" t="n">
        <f aca="false">SUM(C42:CE42)</f>
        <v>12</v>
      </c>
      <c r="CG42" s="154" t="n">
        <v>0</v>
      </c>
      <c r="CH42" s="154" t="n">
        <v>0</v>
      </c>
      <c r="CI42" s="153" t="n">
        <f aca="false">CF42+CG42+CH42</f>
        <v>12</v>
      </c>
    </row>
    <row r="43" customFormat="false" ht="11.25" hidden="false" customHeight="false" outlineLevel="0" collapsed="false">
      <c r="A43" s="151" t="s">
        <v>161</v>
      </c>
      <c r="B43" s="152"/>
      <c r="C43" s="156" t="n">
        <v>19</v>
      </c>
      <c r="D43" s="156" t="n">
        <v>1</v>
      </c>
      <c r="E43" s="156" t="n">
        <v>5</v>
      </c>
      <c r="F43" s="156" t="n">
        <v>1</v>
      </c>
      <c r="G43" s="156" t="n">
        <v>2</v>
      </c>
      <c r="H43" s="156" t="n">
        <v>2</v>
      </c>
      <c r="I43" s="156" t="n">
        <v>73</v>
      </c>
      <c r="J43" s="156" t="n">
        <v>40</v>
      </c>
      <c r="K43" s="156" t="n">
        <v>0</v>
      </c>
      <c r="L43" s="156" t="n">
        <v>1</v>
      </c>
      <c r="M43" s="156" t="n">
        <v>11</v>
      </c>
      <c r="N43" s="156" t="n">
        <v>13</v>
      </c>
      <c r="O43" s="156" t="n">
        <v>1</v>
      </c>
      <c r="P43" s="156" t="n">
        <v>2</v>
      </c>
      <c r="Q43" s="156" t="n">
        <v>1</v>
      </c>
      <c r="R43" s="156" t="n">
        <v>2</v>
      </c>
      <c r="S43" s="156" t="n">
        <v>1</v>
      </c>
      <c r="T43" s="156" t="n">
        <v>1</v>
      </c>
      <c r="U43" s="156" t="n">
        <v>2</v>
      </c>
      <c r="V43" s="156" t="n">
        <v>2</v>
      </c>
      <c r="W43" s="156" t="n">
        <v>38</v>
      </c>
      <c r="X43" s="156" t="n">
        <v>5</v>
      </c>
      <c r="Y43" s="156" t="n">
        <v>1</v>
      </c>
      <c r="Z43" s="156" t="n">
        <v>2</v>
      </c>
      <c r="AA43" s="156" t="n">
        <v>7</v>
      </c>
      <c r="AB43" s="156" t="n">
        <v>6</v>
      </c>
      <c r="AC43" s="156" t="n">
        <v>2</v>
      </c>
      <c r="AD43" s="156" t="n">
        <v>3</v>
      </c>
      <c r="AE43" s="156" t="n">
        <v>2</v>
      </c>
      <c r="AF43" s="156" t="n">
        <v>1</v>
      </c>
      <c r="AG43" s="156" t="n">
        <v>2</v>
      </c>
      <c r="AH43" s="156" t="n">
        <v>7</v>
      </c>
      <c r="AI43" s="156" t="n">
        <v>12</v>
      </c>
      <c r="AJ43" s="156" t="n">
        <v>2</v>
      </c>
      <c r="AK43" s="156" t="n">
        <v>1</v>
      </c>
      <c r="AL43" s="156" t="n">
        <v>0</v>
      </c>
      <c r="AM43" s="156" t="n">
        <v>8</v>
      </c>
      <c r="AN43" s="156" t="n">
        <v>1</v>
      </c>
      <c r="AO43" s="156" t="n">
        <v>2</v>
      </c>
      <c r="AP43" s="156" t="n">
        <v>17</v>
      </c>
      <c r="AQ43" s="156" t="n">
        <v>274</v>
      </c>
      <c r="AR43" s="156" t="n">
        <v>59</v>
      </c>
      <c r="AS43" s="156" t="n">
        <v>4</v>
      </c>
      <c r="AT43" s="156" t="n">
        <v>2</v>
      </c>
      <c r="AU43" s="156" t="n">
        <v>1</v>
      </c>
      <c r="AV43" s="156" t="n">
        <v>1</v>
      </c>
      <c r="AW43" s="156" t="n">
        <v>1</v>
      </c>
      <c r="AX43" s="156" t="n">
        <v>10</v>
      </c>
      <c r="AY43" s="156" t="n">
        <v>1</v>
      </c>
      <c r="AZ43" s="156" t="n">
        <v>2</v>
      </c>
      <c r="BA43" s="156" t="n">
        <v>1</v>
      </c>
      <c r="BB43" s="156" t="n">
        <v>1</v>
      </c>
      <c r="BC43" s="156" t="n">
        <v>19</v>
      </c>
      <c r="BD43" s="156" t="n">
        <v>15</v>
      </c>
      <c r="BE43" s="156" t="n">
        <v>3</v>
      </c>
      <c r="BF43" s="156" t="n">
        <v>3</v>
      </c>
      <c r="BG43" s="156" t="n">
        <v>8</v>
      </c>
      <c r="BH43" s="156" t="n">
        <v>2</v>
      </c>
      <c r="BI43" s="156" t="n">
        <v>19</v>
      </c>
      <c r="BJ43" s="156" t="n">
        <v>1</v>
      </c>
      <c r="BK43" s="156" t="n">
        <v>2</v>
      </c>
      <c r="BL43" s="156" t="n">
        <v>2</v>
      </c>
      <c r="BM43" s="156" t="n">
        <v>4</v>
      </c>
      <c r="BN43" s="156" t="n">
        <v>2</v>
      </c>
      <c r="BO43" s="156" t="n">
        <v>2</v>
      </c>
      <c r="BP43" s="156" t="n">
        <v>8</v>
      </c>
      <c r="BQ43" s="156" t="n">
        <v>8</v>
      </c>
      <c r="BR43" s="156" t="n">
        <v>1</v>
      </c>
      <c r="BS43" s="156" t="n">
        <v>1</v>
      </c>
      <c r="BT43" s="156" t="n">
        <v>2</v>
      </c>
      <c r="BU43" s="156" t="n">
        <v>4</v>
      </c>
      <c r="BV43" s="156" t="n">
        <v>2</v>
      </c>
      <c r="BW43" s="156" t="n">
        <v>8</v>
      </c>
      <c r="BX43" s="156" t="n">
        <v>3</v>
      </c>
      <c r="BY43" s="156" t="n">
        <v>6</v>
      </c>
      <c r="BZ43" s="156" t="n">
        <v>1</v>
      </c>
      <c r="CA43" s="156" t="n">
        <v>3</v>
      </c>
      <c r="CB43" s="156" t="n">
        <v>3</v>
      </c>
      <c r="CC43" s="156" t="n">
        <v>2</v>
      </c>
      <c r="CD43" s="156" t="n">
        <v>1</v>
      </c>
      <c r="CE43" s="156" t="n">
        <v>5</v>
      </c>
      <c r="CF43" s="153" t="n">
        <f aca="false">SUM(C43:CE43)</f>
        <v>796</v>
      </c>
      <c r="CG43" s="154" t="n">
        <v>7</v>
      </c>
      <c r="CH43" s="154" t="n">
        <v>1</v>
      </c>
      <c r="CI43" s="153" t="n">
        <f aca="false">CF43+CG43+CH43</f>
        <v>804</v>
      </c>
    </row>
    <row r="44" s="127" customFormat="true" ht="11.25" hidden="false" customHeight="false" outlineLevel="0" collapsed="false">
      <c r="A44" s="157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60"/>
      <c r="CH44" s="160"/>
      <c r="CI44" s="159"/>
      <c r="CK44" s="12"/>
      <c r="CL44" s="12"/>
      <c r="CM44" s="12"/>
    </row>
    <row r="45" s="161" customFormat="true" ht="11.25" hidden="false" customHeight="false" outlineLevel="0" collapsed="false">
      <c r="A45" s="143" t="s">
        <v>229</v>
      </c>
      <c r="B45" s="144"/>
      <c r="C45" s="145" t="n">
        <f aca="false">SUM(C46:C50)</f>
        <v>0</v>
      </c>
      <c r="D45" s="145" t="n">
        <f aca="false">SUM(D46:D50)</f>
        <v>0</v>
      </c>
      <c r="E45" s="145" t="n">
        <f aca="false">SUM(E46:E50)</f>
        <v>0</v>
      </c>
      <c r="F45" s="145" t="n">
        <f aca="false">SUM(F46:F50)</f>
        <v>0</v>
      </c>
      <c r="G45" s="145" t="n">
        <f aca="false">SUM(G46:G50)</f>
        <v>0</v>
      </c>
      <c r="H45" s="145" t="n">
        <f aca="false">SUM(H46:H50)</f>
        <v>0</v>
      </c>
      <c r="I45" s="145" t="n">
        <f aca="false">SUM(I46:I50)</f>
        <v>1</v>
      </c>
      <c r="J45" s="145" t="n">
        <f aca="false">SUM(J46:J50)</f>
        <v>0</v>
      </c>
      <c r="K45" s="145" t="n">
        <f aca="false">SUM(K46:K50)</f>
        <v>0</v>
      </c>
      <c r="L45" s="145" t="n">
        <f aca="false">SUM(L46:L50)</f>
        <v>0</v>
      </c>
      <c r="M45" s="145" t="n">
        <f aca="false">SUM(M46:M50)</f>
        <v>0</v>
      </c>
      <c r="N45" s="145" t="n">
        <f aca="false">SUM(N46:N50)</f>
        <v>0</v>
      </c>
      <c r="O45" s="145" t="n">
        <f aca="false">SUM(O46:O50)</f>
        <v>0</v>
      </c>
      <c r="P45" s="145" t="n">
        <f aca="false">SUM(P46:P50)</f>
        <v>0</v>
      </c>
      <c r="Q45" s="145" t="n">
        <f aca="false">SUM(Q46:Q50)</f>
        <v>0</v>
      </c>
      <c r="R45" s="145" t="n">
        <f aca="false">SUM(R46:R50)</f>
        <v>0</v>
      </c>
      <c r="S45" s="145" t="n">
        <f aca="false">SUM(S46:S50)</f>
        <v>0</v>
      </c>
      <c r="T45" s="145" t="n">
        <f aca="false">SUM(T46:T50)</f>
        <v>0</v>
      </c>
      <c r="U45" s="145" t="n">
        <f aca="false">SUM(U46:U50)</f>
        <v>0</v>
      </c>
      <c r="V45" s="145" t="n">
        <f aca="false">SUM(V46:V50)</f>
        <v>0</v>
      </c>
      <c r="W45" s="145" t="n">
        <f aca="false">SUM(W46:W50)</f>
        <v>0</v>
      </c>
      <c r="X45" s="145" t="n">
        <f aca="false">SUM(X46:X50)</f>
        <v>0</v>
      </c>
      <c r="Y45" s="145" t="n">
        <f aca="false">SUM(Y46:Y50)</f>
        <v>0</v>
      </c>
      <c r="Z45" s="145" t="n">
        <f aca="false">SUM(Z46:Z50)</f>
        <v>0</v>
      </c>
      <c r="AA45" s="145" t="n">
        <f aca="false">SUM(AA46:AA50)</f>
        <v>0</v>
      </c>
      <c r="AB45" s="145" t="n">
        <f aca="false">SUM(AB46:AB50)</f>
        <v>0</v>
      </c>
      <c r="AC45" s="145" t="n">
        <f aca="false">SUM(AC46:AC50)</f>
        <v>0</v>
      </c>
      <c r="AD45" s="145" t="n">
        <f aca="false">SUM(AD46:AD50)</f>
        <v>0</v>
      </c>
      <c r="AE45" s="145" t="n">
        <f aca="false">SUM(AE46:AE50)</f>
        <v>0</v>
      </c>
      <c r="AF45" s="145" t="n">
        <f aca="false">SUM(AF46:AF50)</f>
        <v>0</v>
      </c>
      <c r="AG45" s="145" t="n">
        <f aca="false">SUM(AG46:AG50)</f>
        <v>0</v>
      </c>
      <c r="AH45" s="145" t="n">
        <f aca="false">SUM(AH46:AH50)</f>
        <v>0</v>
      </c>
      <c r="AI45" s="145" t="n">
        <f aca="false">SUM(AI46:AI50)</f>
        <v>0</v>
      </c>
      <c r="AJ45" s="145" t="n">
        <f aca="false">SUM(AJ46:AJ50)</f>
        <v>0</v>
      </c>
      <c r="AK45" s="145" t="n">
        <f aca="false">SUM(AK46:AK50)</f>
        <v>0</v>
      </c>
      <c r="AL45" s="145" t="n">
        <f aca="false">SUM(AL46:AL50)</f>
        <v>0</v>
      </c>
      <c r="AM45" s="145" t="n">
        <f aca="false">SUM(AM46:AM50)</f>
        <v>0</v>
      </c>
      <c r="AN45" s="145" t="n">
        <f aca="false">SUM(AN46:AN50)</f>
        <v>0</v>
      </c>
      <c r="AO45" s="145" t="n">
        <f aca="false">SUM(AO46:AO50)</f>
        <v>0</v>
      </c>
      <c r="AP45" s="145" t="n">
        <f aca="false">SUM(AP46:AP50)</f>
        <v>0</v>
      </c>
      <c r="AQ45" s="145" t="n">
        <f aca="false">SUM(AQ46:AQ50)</f>
        <v>5</v>
      </c>
      <c r="AR45" s="145" t="n">
        <f aca="false">SUM(AR46:AR50)</f>
        <v>1</v>
      </c>
      <c r="AS45" s="145" t="n">
        <f aca="false">SUM(AS46:AS50)</f>
        <v>0</v>
      </c>
      <c r="AT45" s="145" t="n">
        <f aca="false">SUM(AT46:AT50)</f>
        <v>0</v>
      </c>
      <c r="AU45" s="145" t="n">
        <f aca="false">SUM(AU46:AU50)</f>
        <v>0</v>
      </c>
      <c r="AV45" s="145" t="n">
        <f aca="false">SUM(AV46:AV50)</f>
        <v>0</v>
      </c>
      <c r="AW45" s="145" t="n">
        <f aca="false">SUM(AW46:AW50)</f>
        <v>0</v>
      </c>
      <c r="AX45" s="145" t="n">
        <f aca="false">SUM(AX46:AX50)</f>
        <v>0</v>
      </c>
      <c r="AY45" s="145" t="n">
        <f aca="false">SUM(AY46:AY50)</f>
        <v>0</v>
      </c>
      <c r="AZ45" s="145" t="n">
        <f aca="false">SUM(AZ46:AZ50)</f>
        <v>0</v>
      </c>
      <c r="BA45" s="145" t="n">
        <f aca="false">SUM(BA46:BA50)</f>
        <v>0</v>
      </c>
      <c r="BB45" s="145" t="n">
        <f aca="false">SUM(BB46:BB50)</f>
        <v>0</v>
      </c>
      <c r="BC45" s="145" t="n">
        <f aca="false">SUM(BC46:BC50)</f>
        <v>0</v>
      </c>
      <c r="BD45" s="145" t="n">
        <f aca="false">SUM(BD46:BD50)</f>
        <v>0</v>
      </c>
      <c r="BE45" s="145" t="n">
        <f aca="false">SUM(BE46:BE50)</f>
        <v>0</v>
      </c>
      <c r="BF45" s="145" t="n">
        <f aca="false">SUM(BF46:BF50)</f>
        <v>0</v>
      </c>
      <c r="BG45" s="145" t="n">
        <f aca="false">SUM(BG46:BG50)</f>
        <v>0</v>
      </c>
      <c r="BH45" s="145" t="n">
        <f aca="false">SUM(BH46:BH50)</f>
        <v>0</v>
      </c>
      <c r="BI45" s="145" t="n">
        <f aca="false">SUM(BI46:BI50)</f>
        <v>0</v>
      </c>
      <c r="BJ45" s="145" t="n">
        <f aca="false">SUM(BJ46:BJ50)</f>
        <v>0</v>
      </c>
      <c r="BK45" s="145" t="n">
        <f aca="false">SUM(BK46:BK50)</f>
        <v>0</v>
      </c>
      <c r="BL45" s="145" t="n">
        <f aca="false">SUM(BL46:BL50)</f>
        <v>0</v>
      </c>
      <c r="BM45" s="145" t="n">
        <f aca="false">SUM(BM46:BM50)</f>
        <v>0</v>
      </c>
      <c r="BN45" s="145" t="n">
        <f aca="false">SUM(BN46:BN50)</f>
        <v>0</v>
      </c>
      <c r="BO45" s="145" t="n">
        <f aca="false">SUM(BO46:BO50)</f>
        <v>0</v>
      </c>
      <c r="BP45" s="145" t="n">
        <f aca="false">SUM(BP46:BP50)</f>
        <v>0</v>
      </c>
      <c r="BQ45" s="145" t="n">
        <f aca="false">SUM(BQ46:BQ50)</f>
        <v>0</v>
      </c>
      <c r="BR45" s="145" t="n">
        <f aca="false">SUM(BR46:BR50)</f>
        <v>0</v>
      </c>
      <c r="BS45" s="145" t="n">
        <f aca="false">SUM(BS46:BS50)</f>
        <v>0</v>
      </c>
      <c r="BT45" s="145" t="n">
        <f aca="false">SUM(BT46:BT50)</f>
        <v>0</v>
      </c>
      <c r="BU45" s="145" t="n">
        <f aca="false">SUM(BU46:BU50)</f>
        <v>0</v>
      </c>
      <c r="BV45" s="145" t="n">
        <f aca="false">SUM(BV46:BV50)</f>
        <v>0</v>
      </c>
      <c r="BW45" s="145" t="n">
        <f aca="false">SUM(BW46:BW50)</f>
        <v>0</v>
      </c>
      <c r="BX45" s="145" t="n">
        <f aca="false">SUM(BX46:BX50)</f>
        <v>0</v>
      </c>
      <c r="BY45" s="145" t="n">
        <f aca="false">SUM(BY46:BY50)</f>
        <v>0</v>
      </c>
      <c r="BZ45" s="145" t="n">
        <f aca="false">SUM(BZ46:BZ50)</f>
        <v>0</v>
      </c>
      <c r="CA45" s="145" t="n">
        <f aca="false">SUM(CA46:CA50)</f>
        <v>0</v>
      </c>
      <c r="CB45" s="145" t="n">
        <f aca="false">SUM(CB46:CB50)</f>
        <v>0</v>
      </c>
      <c r="CC45" s="145" t="n">
        <f aca="false">SUM(CC46:CC50)</f>
        <v>0</v>
      </c>
      <c r="CD45" s="145" t="n">
        <f aca="false">SUM(CD46:CD50)</f>
        <v>0</v>
      </c>
      <c r="CE45" s="145" t="n">
        <f aca="false">SUM(CE46:CE50)</f>
        <v>0</v>
      </c>
      <c r="CF45" s="145" t="n">
        <f aca="false">SUM(CF46:CF50)</f>
        <v>7</v>
      </c>
      <c r="CG45" s="146" t="n">
        <f aca="false">SUM(CG46:CG50)</f>
        <v>0</v>
      </c>
      <c r="CH45" s="146" t="n">
        <f aca="false">SUM(CH46:CH50)</f>
        <v>0</v>
      </c>
      <c r="CI45" s="145" t="n">
        <f aca="false">SUM(CI46:CI50)</f>
        <v>7</v>
      </c>
      <c r="CJ45" s="127"/>
      <c r="CK45" s="155"/>
      <c r="CL45" s="155"/>
      <c r="CM45" s="155"/>
    </row>
    <row r="46" customFormat="false" ht="11.25" hidden="false" customHeight="false" outlineLevel="0" collapsed="false">
      <c r="A46" s="151" t="s">
        <v>172</v>
      </c>
      <c r="B46" s="152"/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1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1</v>
      </c>
      <c r="AR46" s="156" t="n">
        <v>1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0</v>
      </c>
      <c r="BH46" s="156" t="n">
        <v>0</v>
      </c>
      <c r="BI46" s="156" t="n">
        <v>0</v>
      </c>
      <c r="BJ46" s="156" t="n">
        <v>0</v>
      </c>
      <c r="BK46" s="156" t="n">
        <v>0</v>
      </c>
      <c r="BL46" s="156" t="n">
        <v>0</v>
      </c>
      <c r="BM46" s="156" t="n">
        <v>0</v>
      </c>
      <c r="BN46" s="156" t="n">
        <v>0</v>
      </c>
      <c r="BO46" s="156" t="n">
        <v>0</v>
      </c>
      <c r="BP46" s="156" t="n">
        <v>0</v>
      </c>
      <c r="BQ46" s="156" t="n">
        <v>0</v>
      </c>
      <c r="BR46" s="156" t="n">
        <v>0</v>
      </c>
      <c r="BS46" s="156" t="n">
        <v>0</v>
      </c>
      <c r="BT46" s="156" t="n">
        <v>0</v>
      </c>
      <c r="BU46" s="156" t="n">
        <v>0</v>
      </c>
      <c r="BV46" s="156" t="n">
        <v>0</v>
      </c>
      <c r="BW46" s="156" t="n">
        <v>0</v>
      </c>
      <c r="BX46" s="156" t="n">
        <v>0</v>
      </c>
      <c r="BY46" s="156" t="n">
        <v>0</v>
      </c>
      <c r="BZ46" s="156" t="n">
        <v>0</v>
      </c>
      <c r="CA46" s="156" t="n">
        <v>0</v>
      </c>
      <c r="CB46" s="156" t="n">
        <v>0</v>
      </c>
      <c r="CC46" s="156" t="n">
        <v>0</v>
      </c>
      <c r="CD46" s="156" t="n">
        <v>0</v>
      </c>
      <c r="CE46" s="156" t="n">
        <v>0</v>
      </c>
      <c r="CF46" s="153" t="n">
        <f aca="false">SUM(C46:CE46)</f>
        <v>3</v>
      </c>
      <c r="CG46" s="154" t="n">
        <v>0</v>
      </c>
      <c r="CH46" s="154" t="n">
        <v>0</v>
      </c>
      <c r="CI46" s="153" t="n">
        <f aca="false">CF46+CG46+CH46</f>
        <v>3</v>
      </c>
    </row>
    <row r="47" customFormat="false" ht="11.25" hidden="false" customHeight="false" outlineLevel="0" collapsed="false">
      <c r="A47" s="151" t="s">
        <v>230</v>
      </c>
      <c r="B47" s="152"/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1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0</v>
      </c>
      <c r="BH47" s="156" t="n">
        <v>0</v>
      </c>
      <c r="BI47" s="156" t="n">
        <v>0</v>
      </c>
      <c r="BJ47" s="156" t="n">
        <v>0</v>
      </c>
      <c r="BK47" s="156" t="n">
        <v>0</v>
      </c>
      <c r="BL47" s="156" t="n">
        <v>0</v>
      </c>
      <c r="BM47" s="156" t="n">
        <v>0</v>
      </c>
      <c r="BN47" s="156" t="n">
        <v>0</v>
      </c>
      <c r="BO47" s="156" t="n">
        <v>0</v>
      </c>
      <c r="BP47" s="156" t="n">
        <v>0</v>
      </c>
      <c r="BQ47" s="156" t="n">
        <v>0</v>
      </c>
      <c r="BR47" s="156" t="n">
        <v>0</v>
      </c>
      <c r="BS47" s="156" t="n">
        <v>0</v>
      </c>
      <c r="BT47" s="156" t="n">
        <v>0</v>
      </c>
      <c r="BU47" s="156" t="n">
        <v>0</v>
      </c>
      <c r="BV47" s="156" t="n">
        <v>0</v>
      </c>
      <c r="BW47" s="156" t="n">
        <v>0</v>
      </c>
      <c r="BX47" s="156" t="n">
        <v>0</v>
      </c>
      <c r="BY47" s="156" t="n">
        <v>0</v>
      </c>
      <c r="BZ47" s="156" t="n">
        <v>0</v>
      </c>
      <c r="CA47" s="156" t="n">
        <v>0</v>
      </c>
      <c r="CB47" s="156" t="n">
        <v>0</v>
      </c>
      <c r="CC47" s="156" t="n">
        <v>0</v>
      </c>
      <c r="CD47" s="156" t="n">
        <v>0</v>
      </c>
      <c r="CE47" s="156" t="n">
        <v>0</v>
      </c>
      <c r="CF47" s="153" t="n">
        <f aca="false">SUM(C47:CE47)</f>
        <v>1</v>
      </c>
      <c r="CG47" s="154" t="n">
        <v>0</v>
      </c>
      <c r="CH47" s="154" t="n">
        <v>0</v>
      </c>
      <c r="CI47" s="153" t="n">
        <f aca="false">CF47+CG47+CH47</f>
        <v>1</v>
      </c>
    </row>
    <row r="48" customFormat="false" ht="11.25" hidden="false" customHeight="false" outlineLevel="0" collapsed="false">
      <c r="A48" s="151" t="s">
        <v>177</v>
      </c>
      <c r="B48" s="152"/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1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0</v>
      </c>
      <c r="BH48" s="156" t="n">
        <v>0</v>
      </c>
      <c r="BI48" s="156" t="n">
        <v>0</v>
      </c>
      <c r="BJ48" s="156" t="n">
        <v>0</v>
      </c>
      <c r="BK48" s="156" t="n">
        <v>0</v>
      </c>
      <c r="BL48" s="156" t="n">
        <v>0</v>
      </c>
      <c r="BM48" s="156" t="n">
        <v>0</v>
      </c>
      <c r="BN48" s="156" t="n">
        <v>0</v>
      </c>
      <c r="BO48" s="156" t="n">
        <v>0</v>
      </c>
      <c r="BP48" s="156" t="n">
        <v>0</v>
      </c>
      <c r="BQ48" s="156" t="n">
        <v>0</v>
      </c>
      <c r="BR48" s="156" t="n">
        <v>0</v>
      </c>
      <c r="BS48" s="156" t="n">
        <v>0</v>
      </c>
      <c r="BT48" s="156" t="n">
        <v>0</v>
      </c>
      <c r="BU48" s="156" t="n">
        <v>0</v>
      </c>
      <c r="BV48" s="156" t="n">
        <v>0</v>
      </c>
      <c r="BW48" s="156" t="n">
        <v>0</v>
      </c>
      <c r="BX48" s="156" t="n">
        <v>0</v>
      </c>
      <c r="BY48" s="156" t="n">
        <v>0</v>
      </c>
      <c r="BZ48" s="156" t="n">
        <v>0</v>
      </c>
      <c r="CA48" s="156" t="n">
        <v>0</v>
      </c>
      <c r="CB48" s="156" t="n">
        <v>0</v>
      </c>
      <c r="CC48" s="156" t="n">
        <v>0</v>
      </c>
      <c r="CD48" s="156" t="n">
        <v>0</v>
      </c>
      <c r="CE48" s="156" t="n">
        <v>0</v>
      </c>
      <c r="CF48" s="153" t="n">
        <f aca="false">SUM(C48:CE48)</f>
        <v>1</v>
      </c>
      <c r="CG48" s="154" t="n">
        <v>0</v>
      </c>
      <c r="CH48" s="154" t="n">
        <v>0</v>
      </c>
      <c r="CI48" s="153" t="n">
        <f aca="false">CF48+CG48+CH48</f>
        <v>1</v>
      </c>
    </row>
    <row r="49" customFormat="false" ht="11.25" hidden="false" customHeight="false" outlineLevel="0" collapsed="false">
      <c r="A49" s="151" t="s">
        <v>178</v>
      </c>
      <c r="B49" s="152"/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1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0</v>
      </c>
      <c r="BH49" s="156" t="n">
        <v>0</v>
      </c>
      <c r="BI49" s="156" t="n">
        <v>0</v>
      </c>
      <c r="BJ49" s="156" t="n">
        <v>0</v>
      </c>
      <c r="BK49" s="156" t="n">
        <v>0</v>
      </c>
      <c r="BL49" s="156" t="n">
        <v>0</v>
      </c>
      <c r="BM49" s="156" t="n">
        <v>0</v>
      </c>
      <c r="BN49" s="156" t="n">
        <v>0</v>
      </c>
      <c r="BO49" s="156" t="n">
        <v>0</v>
      </c>
      <c r="BP49" s="156" t="n">
        <v>0</v>
      </c>
      <c r="BQ49" s="156" t="n">
        <v>0</v>
      </c>
      <c r="BR49" s="156" t="n">
        <v>0</v>
      </c>
      <c r="BS49" s="156" t="n">
        <v>0</v>
      </c>
      <c r="BT49" s="156" t="n">
        <v>0</v>
      </c>
      <c r="BU49" s="156" t="n">
        <v>0</v>
      </c>
      <c r="BV49" s="156" t="n">
        <v>0</v>
      </c>
      <c r="BW49" s="156" t="n">
        <v>0</v>
      </c>
      <c r="BX49" s="156" t="n">
        <v>0</v>
      </c>
      <c r="BY49" s="156" t="n">
        <v>0</v>
      </c>
      <c r="BZ49" s="156" t="n">
        <v>0</v>
      </c>
      <c r="CA49" s="156" t="n">
        <v>0</v>
      </c>
      <c r="CB49" s="156" t="n">
        <v>0</v>
      </c>
      <c r="CC49" s="156" t="n">
        <v>0</v>
      </c>
      <c r="CD49" s="156" t="n">
        <v>0</v>
      </c>
      <c r="CE49" s="156" t="n">
        <v>0</v>
      </c>
      <c r="CF49" s="153" t="n">
        <f aca="false">SUM(C49:CE49)</f>
        <v>1</v>
      </c>
      <c r="CG49" s="154" t="n">
        <v>0</v>
      </c>
      <c r="CH49" s="154" t="n">
        <v>0</v>
      </c>
      <c r="CI49" s="153" t="n">
        <f aca="false">CF49+CG49+CH49</f>
        <v>1</v>
      </c>
    </row>
    <row r="50" customFormat="false" ht="11.25" hidden="false" customHeight="false" outlineLevel="0" collapsed="false">
      <c r="A50" s="151" t="s">
        <v>231</v>
      </c>
      <c r="B50" s="152"/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1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0</v>
      </c>
      <c r="BH50" s="156" t="n">
        <v>0</v>
      </c>
      <c r="BI50" s="156" t="n">
        <v>0</v>
      </c>
      <c r="BJ50" s="156" t="n">
        <v>0</v>
      </c>
      <c r="BK50" s="156" t="n">
        <v>0</v>
      </c>
      <c r="BL50" s="156" t="n">
        <v>0</v>
      </c>
      <c r="BM50" s="156" t="n">
        <v>0</v>
      </c>
      <c r="BN50" s="156" t="n">
        <v>0</v>
      </c>
      <c r="BO50" s="156" t="n">
        <v>0</v>
      </c>
      <c r="BP50" s="156" t="n">
        <v>0</v>
      </c>
      <c r="BQ50" s="156" t="n">
        <v>0</v>
      </c>
      <c r="BR50" s="156" t="n">
        <v>0</v>
      </c>
      <c r="BS50" s="156" t="n">
        <v>0</v>
      </c>
      <c r="BT50" s="156" t="n">
        <v>0</v>
      </c>
      <c r="BU50" s="156" t="n">
        <v>0</v>
      </c>
      <c r="BV50" s="156" t="n">
        <v>0</v>
      </c>
      <c r="BW50" s="156" t="n">
        <v>0</v>
      </c>
      <c r="BX50" s="156" t="n">
        <v>0</v>
      </c>
      <c r="BY50" s="156" t="n">
        <v>0</v>
      </c>
      <c r="BZ50" s="156" t="n">
        <v>0</v>
      </c>
      <c r="CA50" s="156" t="n">
        <v>0</v>
      </c>
      <c r="CB50" s="156" t="n">
        <v>0</v>
      </c>
      <c r="CC50" s="156" t="n">
        <v>0</v>
      </c>
      <c r="CD50" s="156" t="n">
        <v>0</v>
      </c>
      <c r="CE50" s="156" t="n">
        <v>0</v>
      </c>
      <c r="CF50" s="153" t="n">
        <f aca="false">SUM(C50:CE50)</f>
        <v>1</v>
      </c>
      <c r="CG50" s="154" t="n">
        <v>0</v>
      </c>
      <c r="CH50" s="154" t="n">
        <v>0</v>
      </c>
      <c r="CI50" s="153" t="n">
        <f aca="false">CF50+CG50+CH50</f>
        <v>1</v>
      </c>
    </row>
    <row r="51" s="127" customFormat="true" ht="11.25" hidden="false" customHeight="false" outlineLevel="0" collapsed="false">
      <c r="A51" s="151"/>
      <c r="B51" s="148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4"/>
      <c r="CH51" s="154"/>
      <c r="CI51" s="153"/>
      <c r="CK51" s="12"/>
      <c r="CL51" s="12"/>
      <c r="CM51" s="12"/>
    </row>
    <row r="52" s="161" customFormat="true" ht="11.25" hidden="false" customHeight="false" outlineLevel="0" collapsed="false">
      <c r="A52" s="147" t="s">
        <v>182</v>
      </c>
      <c r="B52" s="148"/>
      <c r="C52" s="149" t="n">
        <f aca="false">C54+C59+C74</f>
        <v>3</v>
      </c>
      <c r="D52" s="149" t="n">
        <f aca="false">D54+D59+D74</f>
        <v>0</v>
      </c>
      <c r="E52" s="149" t="n">
        <f aca="false">E54+E59+E74</f>
        <v>0</v>
      </c>
      <c r="F52" s="149" t="n">
        <f aca="false">F54+F59+F74</f>
        <v>0</v>
      </c>
      <c r="G52" s="149" t="n">
        <f aca="false">G54+G59+G74</f>
        <v>0</v>
      </c>
      <c r="H52" s="149" t="n">
        <f aca="false">H54+H59+H74</f>
        <v>0</v>
      </c>
      <c r="I52" s="149" t="n">
        <f aca="false">I54+I59+I74</f>
        <v>9</v>
      </c>
      <c r="J52" s="149" t="n">
        <f aca="false">J54+J59+J74</f>
        <v>3</v>
      </c>
      <c r="K52" s="149" t="n">
        <f aca="false">K54+K59+K74</f>
        <v>0</v>
      </c>
      <c r="L52" s="149" t="n">
        <f aca="false">L54+L59+L74</f>
        <v>0</v>
      </c>
      <c r="M52" s="149" t="n">
        <f aca="false">M54+M59+M74</f>
        <v>0</v>
      </c>
      <c r="N52" s="149" t="n">
        <f aca="false">N54+N59+N74</f>
        <v>0</v>
      </c>
      <c r="O52" s="149" t="n">
        <f aca="false">O54+O59+O74</f>
        <v>0</v>
      </c>
      <c r="P52" s="149" t="n">
        <f aca="false">P54+P59+P74</f>
        <v>0</v>
      </c>
      <c r="Q52" s="149" t="n">
        <f aca="false">Q54+Q59+Q74</f>
        <v>0</v>
      </c>
      <c r="R52" s="149" t="n">
        <f aca="false">R54+R59+R74</f>
        <v>0</v>
      </c>
      <c r="S52" s="149" t="n">
        <f aca="false">S54+S59+S74</f>
        <v>0</v>
      </c>
      <c r="T52" s="149" t="n">
        <f aca="false">T54+T59+T74</f>
        <v>0</v>
      </c>
      <c r="U52" s="149" t="n">
        <f aca="false">U54+U59+U74</f>
        <v>0</v>
      </c>
      <c r="V52" s="149" t="n">
        <f aca="false">V54+V59+V74</f>
        <v>0</v>
      </c>
      <c r="W52" s="149" t="n">
        <f aca="false">W54+W59+W74</f>
        <v>3</v>
      </c>
      <c r="X52" s="149" t="n">
        <f aca="false">X54+X59+X74</f>
        <v>0</v>
      </c>
      <c r="Y52" s="149" t="n">
        <f aca="false">Y54+Y59+Y74</f>
        <v>0</v>
      </c>
      <c r="Z52" s="149" t="n">
        <f aca="false">Z54+Z59+Z74</f>
        <v>0</v>
      </c>
      <c r="AA52" s="149" t="n">
        <f aca="false">AA54+AA59+AA74</f>
        <v>1</v>
      </c>
      <c r="AB52" s="149" t="n">
        <f aca="false">AB54+AB59+AB74</f>
        <v>2</v>
      </c>
      <c r="AC52" s="149" t="n">
        <f aca="false">AC54+AC59+AC74</f>
        <v>0</v>
      </c>
      <c r="AD52" s="149" t="n">
        <f aca="false">AD54+AD59+AD74</f>
        <v>0</v>
      </c>
      <c r="AE52" s="149" t="n">
        <f aca="false">AE54+AE59+AE74</f>
        <v>1</v>
      </c>
      <c r="AF52" s="149" t="n">
        <f aca="false">AF54+AF59+AF74</f>
        <v>0</v>
      </c>
      <c r="AG52" s="149" t="n">
        <f aca="false">AG54+AG59+AG74</f>
        <v>1</v>
      </c>
      <c r="AH52" s="149" t="n">
        <f aca="false">AH54+AH59+AH74</f>
        <v>2</v>
      </c>
      <c r="AI52" s="149" t="n">
        <f aca="false">AI54+AI59+AI74</f>
        <v>3</v>
      </c>
      <c r="AJ52" s="149" t="n">
        <f aca="false">AJ54+AJ59+AJ74</f>
        <v>0</v>
      </c>
      <c r="AK52" s="149" t="n">
        <f aca="false">AK54+AK59+AK74</f>
        <v>0</v>
      </c>
      <c r="AL52" s="149" t="n">
        <f aca="false">AL54+AL59+AL74</f>
        <v>0</v>
      </c>
      <c r="AM52" s="149" t="n">
        <f aca="false">AM54+AM59+AM74</f>
        <v>1</v>
      </c>
      <c r="AN52" s="149" t="n">
        <f aca="false">AN54+AN59+AN74</f>
        <v>0</v>
      </c>
      <c r="AO52" s="149" t="n">
        <f aca="false">AO54+AO59+AO74</f>
        <v>0</v>
      </c>
      <c r="AP52" s="149" t="n">
        <f aca="false">AP54+AP59+AP74</f>
        <v>1</v>
      </c>
      <c r="AQ52" s="149" t="n">
        <f aca="false">AQ54+AQ59+AQ74</f>
        <v>23</v>
      </c>
      <c r="AR52" s="149" t="n">
        <f aca="false">AR54+AR59+AR74</f>
        <v>6</v>
      </c>
      <c r="AS52" s="149" t="n">
        <f aca="false">AS54+AS59+AS74</f>
        <v>1</v>
      </c>
      <c r="AT52" s="149" t="n">
        <f aca="false">AT54+AT59+AT74</f>
        <v>0</v>
      </c>
      <c r="AU52" s="149" t="n">
        <f aca="false">AU54+AU59+AU74</f>
        <v>0</v>
      </c>
      <c r="AV52" s="149" t="n">
        <f aca="false">AV54+AV59+AV74</f>
        <v>0</v>
      </c>
      <c r="AW52" s="149" t="n">
        <f aca="false">AW54+AW59+AW74</f>
        <v>1</v>
      </c>
      <c r="AX52" s="149" t="n">
        <f aca="false">AX54+AX59+AX74</f>
        <v>3</v>
      </c>
      <c r="AY52" s="149" t="n">
        <f aca="false">AY54+AY59+AY74</f>
        <v>0</v>
      </c>
      <c r="AZ52" s="149" t="n">
        <f aca="false">AZ54+AZ59+AZ74</f>
        <v>0</v>
      </c>
      <c r="BA52" s="149" t="n">
        <f aca="false">BA54+BA59+BA74</f>
        <v>0</v>
      </c>
      <c r="BB52" s="149" t="n">
        <f aca="false">BB54+BB59+BB74</f>
        <v>0</v>
      </c>
      <c r="BC52" s="149" t="n">
        <f aca="false">BC54+BC59+BC74</f>
        <v>1</v>
      </c>
      <c r="BD52" s="149" t="n">
        <f aca="false">BD54+BD59+BD74</f>
        <v>2</v>
      </c>
      <c r="BE52" s="149" t="n">
        <f aca="false">BE54+BE59+BE74</f>
        <v>0</v>
      </c>
      <c r="BF52" s="149" t="n">
        <f aca="false">BF54+BF59+BF74</f>
        <v>0</v>
      </c>
      <c r="BG52" s="149" t="n">
        <f aca="false">BG54+BG59+BG74</f>
        <v>1</v>
      </c>
      <c r="BH52" s="149" t="n">
        <f aca="false">BH54+BH59+BH74</f>
        <v>0</v>
      </c>
      <c r="BI52" s="149" t="n">
        <f aca="false">BI54+BI59+BI74</f>
        <v>1</v>
      </c>
      <c r="BJ52" s="149" t="n">
        <f aca="false">BJ54+BJ59+BJ74</f>
        <v>0</v>
      </c>
      <c r="BK52" s="149" t="n">
        <f aca="false">BK54+BK59+BK74</f>
        <v>0</v>
      </c>
      <c r="BL52" s="149" t="n">
        <f aca="false">BL54+BL59+BL74</f>
        <v>0</v>
      </c>
      <c r="BM52" s="149" t="n">
        <f aca="false">BM54+BM59+BM74</f>
        <v>0</v>
      </c>
      <c r="BN52" s="149" t="n">
        <f aca="false">BN54+BN59+BN74</f>
        <v>0</v>
      </c>
      <c r="BO52" s="149" t="n">
        <f aca="false">BO54+BO59+BO74</f>
        <v>0</v>
      </c>
      <c r="BP52" s="149" t="n">
        <f aca="false">BP54+BP59+BP74</f>
        <v>0</v>
      </c>
      <c r="BQ52" s="149" t="n">
        <f aca="false">BQ54+BQ59+BQ74</f>
        <v>1</v>
      </c>
      <c r="BR52" s="149" t="n">
        <f aca="false">BR54+BR59+BR74</f>
        <v>0</v>
      </c>
      <c r="BS52" s="149" t="n">
        <f aca="false">BS54+BS59+BS74</f>
        <v>0</v>
      </c>
      <c r="BT52" s="149" t="n">
        <f aca="false">BT54+BT59+BT74</f>
        <v>1</v>
      </c>
      <c r="BU52" s="149" t="n">
        <f aca="false">BU54+BU59+BU74</f>
        <v>0</v>
      </c>
      <c r="BV52" s="149" t="n">
        <f aca="false">BV54+BV59+BV74</f>
        <v>0</v>
      </c>
      <c r="BW52" s="149" t="n">
        <f aca="false">BW54+BW59+BW74</f>
        <v>1</v>
      </c>
      <c r="BX52" s="149" t="n">
        <f aca="false">BX54+BX59+BX74</f>
        <v>0</v>
      </c>
      <c r="BY52" s="149" t="n">
        <f aca="false">BY54+BY59+BY74</f>
        <v>2</v>
      </c>
      <c r="BZ52" s="149" t="n">
        <f aca="false">BZ54+BZ59+BZ74</f>
        <v>0</v>
      </c>
      <c r="CA52" s="149" t="n">
        <f aca="false">CA54+CA59+CA74</f>
        <v>0</v>
      </c>
      <c r="CB52" s="149" t="n">
        <f aca="false">CB54+CB59+CB74</f>
        <v>1</v>
      </c>
      <c r="CC52" s="149" t="n">
        <f aca="false">CC54+CC59+CC74</f>
        <v>0</v>
      </c>
      <c r="CD52" s="149" t="n">
        <f aca="false">CD54+CD59+CD74</f>
        <v>0</v>
      </c>
      <c r="CE52" s="149" t="n">
        <f aca="false">CE54+CE59+CE74</f>
        <v>0</v>
      </c>
      <c r="CF52" s="149" t="n">
        <f aca="false">CF54+CF59+CF74</f>
        <v>75</v>
      </c>
      <c r="CG52" s="150" t="n">
        <f aca="false">CG54+CG59+CG74</f>
        <v>0</v>
      </c>
      <c r="CH52" s="150" t="n">
        <f aca="false">CH54+CH59+CH74</f>
        <v>0</v>
      </c>
      <c r="CI52" s="149" t="n">
        <f aca="false">CI54+CI59+CI74</f>
        <v>75</v>
      </c>
      <c r="CJ52" s="127"/>
      <c r="CK52" s="155"/>
      <c r="CL52" s="155"/>
      <c r="CM52" s="155"/>
    </row>
    <row r="53" s="127" customFormat="true" ht="11.25" hidden="false" customHeight="false" outlineLevel="0" collapsed="false">
      <c r="A53" s="147"/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50"/>
      <c r="CH53" s="150"/>
      <c r="CI53" s="149"/>
      <c r="CK53" s="12"/>
      <c r="CL53" s="12"/>
      <c r="CM53" s="12"/>
    </row>
    <row r="54" s="161" customFormat="true" ht="11.25" hidden="false" customHeight="false" outlineLevel="0" collapsed="false">
      <c r="A54" s="147" t="s">
        <v>213</v>
      </c>
      <c r="B54" s="148"/>
      <c r="C54" s="149" t="n">
        <f aca="false">SUM(C55:C57)</f>
        <v>2</v>
      </c>
      <c r="D54" s="149" t="n">
        <f aca="false">SUM(D55:D57)</f>
        <v>0</v>
      </c>
      <c r="E54" s="149" t="n">
        <f aca="false">SUM(E55:E57)</f>
        <v>0</v>
      </c>
      <c r="F54" s="149" t="n">
        <f aca="false">SUM(F55:F57)</f>
        <v>0</v>
      </c>
      <c r="G54" s="149" t="n">
        <f aca="false">SUM(G55:G57)</f>
        <v>0</v>
      </c>
      <c r="H54" s="149" t="n">
        <f aca="false">SUM(H55:H57)</f>
        <v>0</v>
      </c>
      <c r="I54" s="149" t="n">
        <f aca="false">SUM(I55:I57)</f>
        <v>4</v>
      </c>
      <c r="J54" s="149" t="n">
        <f aca="false">SUM(J55:J57)</f>
        <v>2</v>
      </c>
      <c r="K54" s="149" t="n">
        <f aca="false">SUM(K55:K57)</f>
        <v>0</v>
      </c>
      <c r="L54" s="149" t="n">
        <f aca="false">SUM(L55:L57)</f>
        <v>0</v>
      </c>
      <c r="M54" s="149" t="n">
        <f aca="false">SUM(M55:M57)</f>
        <v>0</v>
      </c>
      <c r="N54" s="149" t="n">
        <f aca="false">SUM(N55:N57)</f>
        <v>0</v>
      </c>
      <c r="O54" s="149" t="n">
        <f aca="false">SUM(O55:O57)</f>
        <v>0</v>
      </c>
      <c r="P54" s="149" t="n">
        <f aca="false">SUM(P55:P57)</f>
        <v>0</v>
      </c>
      <c r="Q54" s="149" t="n">
        <f aca="false">SUM(Q55:Q57)</f>
        <v>0</v>
      </c>
      <c r="R54" s="149" t="n">
        <f aca="false">SUM(R55:R57)</f>
        <v>0</v>
      </c>
      <c r="S54" s="149" t="n">
        <f aca="false">SUM(S55:S57)</f>
        <v>0</v>
      </c>
      <c r="T54" s="149" t="n">
        <f aca="false">SUM(T55:T57)</f>
        <v>0</v>
      </c>
      <c r="U54" s="149" t="n">
        <f aca="false">SUM(U55:U57)</f>
        <v>0</v>
      </c>
      <c r="V54" s="149" t="n">
        <f aca="false">SUM(V55:V57)</f>
        <v>0</v>
      </c>
      <c r="W54" s="149" t="n">
        <f aca="false">SUM(W55:W57)</f>
        <v>2</v>
      </c>
      <c r="X54" s="149" t="n">
        <f aca="false">SUM(X55:X57)</f>
        <v>0</v>
      </c>
      <c r="Y54" s="149" t="n">
        <f aca="false">SUM(Y55:Y57)</f>
        <v>0</v>
      </c>
      <c r="Z54" s="149" t="n">
        <f aca="false">SUM(Z55:Z57)</f>
        <v>0</v>
      </c>
      <c r="AA54" s="149" t="n">
        <f aca="false">SUM(AA55:AA57)</f>
        <v>1</v>
      </c>
      <c r="AB54" s="149" t="n">
        <f aca="false">SUM(AB55:AB57)</f>
        <v>2</v>
      </c>
      <c r="AC54" s="149" t="n">
        <f aca="false">SUM(AC55:AC57)</f>
        <v>0</v>
      </c>
      <c r="AD54" s="149" t="n">
        <f aca="false">SUM(AD55:AD57)</f>
        <v>0</v>
      </c>
      <c r="AE54" s="149" t="n">
        <f aca="false">SUM(AE55:AE57)</f>
        <v>1</v>
      </c>
      <c r="AF54" s="149" t="n">
        <f aca="false">SUM(AF55:AF57)</f>
        <v>0</v>
      </c>
      <c r="AG54" s="149" t="n">
        <f aca="false">SUM(AG55:AG57)</f>
        <v>1</v>
      </c>
      <c r="AH54" s="149" t="n">
        <f aca="false">SUM(AH55:AH57)</f>
        <v>2</v>
      </c>
      <c r="AI54" s="149" t="n">
        <f aca="false">SUM(AI55:AI57)</f>
        <v>2</v>
      </c>
      <c r="AJ54" s="149" t="n">
        <f aca="false">SUM(AJ55:AJ57)</f>
        <v>0</v>
      </c>
      <c r="AK54" s="149" t="n">
        <f aca="false">SUM(AK55:AK57)</f>
        <v>0</v>
      </c>
      <c r="AL54" s="149" t="n">
        <f aca="false">SUM(AL55:AL57)</f>
        <v>0</v>
      </c>
      <c r="AM54" s="149" t="n">
        <f aca="false">SUM(AM55:AM57)</f>
        <v>1</v>
      </c>
      <c r="AN54" s="149" t="n">
        <f aca="false">SUM(AN55:AN57)</f>
        <v>0</v>
      </c>
      <c r="AO54" s="149" t="n">
        <f aca="false">SUM(AO55:AO57)</f>
        <v>0</v>
      </c>
      <c r="AP54" s="149" t="n">
        <f aca="false">SUM(AP55:AP57)</f>
        <v>1</v>
      </c>
      <c r="AQ54" s="149" t="n">
        <f aca="false">SUM(AQ55:AQ57)</f>
        <v>6</v>
      </c>
      <c r="AR54" s="149" t="n">
        <f aca="false">SUM(AR55:AR57)</f>
        <v>2</v>
      </c>
      <c r="AS54" s="149" t="n">
        <f aca="false">SUM(AS55:AS57)</f>
        <v>1</v>
      </c>
      <c r="AT54" s="149" t="n">
        <f aca="false">SUM(AT55:AT57)</f>
        <v>0</v>
      </c>
      <c r="AU54" s="149" t="n">
        <f aca="false">SUM(AU55:AU57)</f>
        <v>0</v>
      </c>
      <c r="AV54" s="149" t="n">
        <f aca="false">SUM(AV55:AV57)</f>
        <v>0</v>
      </c>
      <c r="AW54" s="149" t="n">
        <f aca="false">SUM(AW55:AW57)</f>
        <v>1</v>
      </c>
      <c r="AX54" s="149" t="n">
        <f aca="false">SUM(AX55:AX57)</f>
        <v>2</v>
      </c>
      <c r="AY54" s="149" t="n">
        <f aca="false">SUM(AY55:AY57)</f>
        <v>0</v>
      </c>
      <c r="AZ54" s="149" t="n">
        <f aca="false">SUM(AZ55:AZ57)</f>
        <v>0</v>
      </c>
      <c r="BA54" s="149" t="n">
        <f aca="false">SUM(BA55:BA57)</f>
        <v>0</v>
      </c>
      <c r="BB54" s="149" t="n">
        <f aca="false">SUM(BB55:BB57)</f>
        <v>0</v>
      </c>
      <c r="BC54" s="149" t="n">
        <f aca="false">SUM(BC55:BC57)</f>
        <v>1</v>
      </c>
      <c r="BD54" s="149" t="n">
        <f aca="false">SUM(BD55:BD57)</f>
        <v>2</v>
      </c>
      <c r="BE54" s="149" t="n">
        <f aca="false">SUM(BE55:BE57)</f>
        <v>0</v>
      </c>
      <c r="BF54" s="149" t="n">
        <f aca="false">SUM(BF55:BF57)</f>
        <v>0</v>
      </c>
      <c r="BG54" s="149" t="n">
        <f aca="false">SUM(BG55:BG57)</f>
        <v>1</v>
      </c>
      <c r="BH54" s="149" t="n">
        <f aca="false">SUM(BH55:BH57)</f>
        <v>0</v>
      </c>
      <c r="BI54" s="149" t="n">
        <f aca="false">SUM(BI55:BI57)</f>
        <v>0</v>
      </c>
      <c r="BJ54" s="149" t="n">
        <f aca="false">SUM(BJ55:BJ57)</f>
        <v>0</v>
      </c>
      <c r="BK54" s="149" t="n">
        <f aca="false">SUM(BK55:BK57)</f>
        <v>0</v>
      </c>
      <c r="BL54" s="149" t="n">
        <f aca="false">SUM(BL55:BL57)</f>
        <v>0</v>
      </c>
      <c r="BM54" s="149" t="n">
        <f aca="false">SUM(BM55:BM57)</f>
        <v>0</v>
      </c>
      <c r="BN54" s="149" t="n">
        <f aca="false">SUM(BN55:BN57)</f>
        <v>0</v>
      </c>
      <c r="BO54" s="149" t="n">
        <f aca="false">SUM(BO55:BO57)</f>
        <v>0</v>
      </c>
      <c r="BP54" s="149" t="n">
        <f aca="false">SUM(BP55:BP57)</f>
        <v>0</v>
      </c>
      <c r="BQ54" s="149" t="n">
        <f aca="false">SUM(BQ55:BQ57)</f>
        <v>1</v>
      </c>
      <c r="BR54" s="149" t="n">
        <f aca="false">SUM(BR55:BR57)</f>
        <v>0</v>
      </c>
      <c r="BS54" s="149" t="n">
        <f aca="false">SUM(BS55:BS57)</f>
        <v>0</v>
      </c>
      <c r="BT54" s="149" t="n">
        <f aca="false">SUM(BT55:BT57)</f>
        <v>1</v>
      </c>
      <c r="BU54" s="149" t="n">
        <f aca="false">SUM(BU55:BU57)</f>
        <v>0</v>
      </c>
      <c r="BV54" s="149" t="n">
        <f aca="false">SUM(BV55:BV57)</f>
        <v>0</v>
      </c>
      <c r="BW54" s="149" t="n">
        <f aca="false">SUM(BW55:BW57)</f>
        <v>1</v>
      </c>
      <c r="BX54" s="149" t="n">
        <f aca="false">SUM(BX55:BX57)</f>
        <v>0</v>
      </c>
      <c r="BY54" s="149" t="n">
        <f aca="false">SUM(BY55:BY57)</f>
        <v>2</v>
      </c>
      <c r="BZ54" s="149" t="n">
        <f aca="false">SUM(BZ55:BZ57)</f>
        <v>0</v>
      </c>
      <c r="CA54" s="149" t="n">
        <f aca="false">SUM(CA55:CA57)</f>
        <v>0</v>
      </c>
      <c r="CB54" s="149" t="n">
        <f aca="false">SUM(CB55:CB57)</f>
        <v>1</v>
      </c>
      <c r="CC54" s="149" t="n">
        <f aca="false">SUM(CC55:CC57)</f>
        <v>0</v>
      </c>
      <c r="CD54" s="149" t="n">
        <f aca="false">SUM(CD55:CD57)</f>
        <v>0</v>
      </c>
      <c r="CE54" s="149" t="n">
        <f aca="false">SUM(CE55:CE57)</f>
        <v>0</v>
      </c>
      <c r="CF54" s="149" t="n">
        <f aca="false">SUM(CF55:CF57)</f>
        <v>43</v>
      </c>
      <c r="CG54" s="150" t="n">
        <f aca="false">SUM(CG55:CG57)</f>
        <v>0</v>
      </c>
      <c r="CH54" s="150" t="n">
        <f aca="false">SUM(CH55:CH57)</f>
        <v>0</v>
      </c>
      <c r="CI54" s="149" t="n">
        <f aca="false">SUM(CI55:CI57)</f>
        <v>43</v>
      </c>
      <c r="CJ54" s="127"/>
      <c r="CK54" s="155"/>
      <c r="CL54" s="155"/>
      <c r="CM54" s="155"/>
    </row>
    <row r="55" customFormat="false" ht="11.25" hidden="false" customHeight="false" outlineLevel="0" collapsed="false">
      <c r="A55" s="151" t="s">
        <v>184</v>
      </c>
      <c r="B55" s="152"/>
      <c r="C55" s="156" t="n">
        <v>1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2</v>
      </c>
      <c r="J55" s="156" t="n">
        <v>1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1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1</v>
      </c>
      <c r="AC55" s="156" t="n">
        <v>0</v>
      </c>
      <c r="AD55" s="156" t="n">
        <v>0</v>
      </c>
      <c r="AE55" s="156" t="n">
        <v>1</v>
      </c>
      <c r="AF55" s="156" t="n">
        <v>0</v>
      </c>
      <c r="AG55" s="156" t="n">
        <v>1</v>
      </c>
      <c r="AH55" s="156" t="n">
        <v>1</v>
      </c>
      <c r="AI55" s="156" t="n">
        <v>1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1</v>
      </c>
      <c r="AR55" s="156" t="n">
        <v>1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1</v>
      </c>
      <c r="AX55" s="156" t="n">
        <v>1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1</v>
      </c>
      <c r="BE55" s="156" t="n">
        <v>0</v>
      </c>
      <c r="BF55" s="156" t="n">
        <v>0</v>
      </c>
      <c r="BG55" s="156" t="n">
        <v>0</v>
      </c>
      <c r="BH55" s="156" t="n">
        <v>0</v>
      </c>
      <c r="BI55" s="156" t="n">
        <v>0</v>
      </c>
      <c r="BJ55" s="156" t="n">
        <v>0</v>
      </c>
      <c r="BK55" s="156" t="n">
        <v>0</v>
      </c>
      <c r="BL55" s="156" t="n">
        <v>0</v>
      </c>
      <c r="BM55" s="156" t="n">
        <v>0</v>
      </c>
      <c r="BN55" s="156" t="n">
        <v>0</v>
      </c>
      <c r="BO55" s="156" t="n">
        <v>0</v>
      </c>
      <c r="BP55" s="156" t="n">
        <v>0</v>
      </c>
      <c r="BQ55" s="156" t="n">
        <v>1</v>
      </c>
      <c r="BR55" s="156" t="n">
        <v>0</v>
      </c>
      <c r="BS55" s="156" t="n">
        <v>0</v>
      </c>
      <c r="BT55" s="156" t="n">
        <v>1</v>
      </c>
      <c r="BU55" s="156" t="n">
        <v>0</v>
      </c>
      <c r="BV55" s="156" t="n">
        <v>0</v>
      </c>
      <c r="BW55" s="156" t="n">
        <v>0</v>
      </c>
      <c r="BX55" s="156" t="n">
        <v>0</v>
      </c>
      <c r="BY55" s="156" t="n">
        <v>1</v>
      </c>
      <c r="BZ55" s="156" t="n">
        <v>0</v>
      </c>
      <c r="CA55" s="156" t="n">
        <v>0</v>
      </c>
      <c r="CB55" s="156" t="n">
        <v>1</v>
      </c>
      <c r="CC55" s="156" t="n">
        <v>0</v>
      </c>
      <c r="CD55" s="156" t="n">
        <v>0</v>
      </c>
      <c r="CE55" s="156" t="n">
        <v>0</v>
      </c>
      <c r="CF55" s="153" t="n">
        <f aca="false">SUM(C55:CE55)</f>
        <v>19</v>
      </c>
      <c r="CG55" s="154" t="n">
        <v>0</v>
      </c>
      <c r="CH55" s="154" t="n">
        <v>0</v>
      </c>
      <c r="CI55" s="153" t="n">
        <f aca="false">CF55+CG55+CH55</f>
        <v>19</v>
      </c>
    </row>
    <row r="56" customFormat="false" ht="11.25" hidden="false" customHeight="false" outlineLevel="0" collapsed="false">
      <c r="A56" s="151" t="s">
        <v>183</v>
      </c>
      <c r="B56" s="152"/>
      <c r="C56" s="156" t="n">
        <v>1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1</v>
      </c>
      <c r="J56" s="156" t="n">
        <v>1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1</v>
      </c>
      <c r="X56" s="156" t="n">
        <v>0</v>
      </c>
      <c r="Y56" s="156" t="n">
        <v>0</v>
      </c>
      <c r="Z56" s="156" t="n">
        <v>0</v>
      </c>
      <c r="AA56" s="156" t="n">
        <v>1</v>
      </c>
      <c r="AB56" s="156" t="n">
        <v>1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0</v>
      </c>
      <c r="AH56" s="156" t="n">
        <v>1</v>
      </c>
      <c r="AI56" s="156" t="n">
        <v>1</v>
      </c>
      <c r="AJ56" s="156" t="n">
        <v>0</v>
      </c>
      <c r="AK56" s="156" t="n">
        <v>0</v>
      </c>
      <c r="AL56" s="156" t="n">
        <v>0</v>
      </c>
      <c r="AM56" s="156" t="n">
        <v>1</v>
      </c>
      <c r="AN56" s="156" t="n">
        <v>0</v>
      </c>
      <c r="AO56" s="156" t="n">
        <v>0</v>
      </c>
      <c r="AP56" s="156" t="n">
        <v>1</v>
      </c>
      <c r="AQ56" s="156" t="n">
        <v>5</v>
      </c>
      <c r="AR56" s="156" t="n">
        <v>1</v>
      </c>
      <c r="AS56" s="156" t="n">
        <v>1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1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1</v>
      </c>
      <c r="BD56" s="156" t="n">
        <v>1</v>
      </c>
      <c r="BE56" s="156" t="n">
        <v>0</v>
      </c>
      <c r="BF56" s="156" t="n">
        <v>0</v>
      </c>
      <c r="BG56" s="156" t="n">
        <v>1</v>
      </c>
      <c r="BH56" s="156" t="n">
        <v>0</v>
      </c>
      <c r="BI56" s="156" t="n">
        <v>0</v>
      </c>
      <c r="BJ56" s="156" t="n">
        <v>0</v>
      </c>
      <c r="BK56" s="156" t="n">
        <v>0</v>
      </c>
      <c r="BL56" s="156" t="n">
        <v>0</v>
      </c>
      <c r="BM56" s="156" t="n">
        <v>0</v>
      </c>
      <c r="BN56" s="156" t="n">
        <v>0</v>
      </c>
      <c r="BO56" s="156" t="n">
        <v>0</v>
      </c>
      <c r="BP56" s="156" t="n">
        <v>0</v>
      </c>
      <c r="BQ56" s="156" t="n">
        <v>0</v>
      </c>
      <c r="BR56" s="156" t="n">
        <v>0</v>
      </c>
      <c r="BS56" s="156" t="n">
        <v>0</v>
      </c>
      <c r="BT56" s="156" t="n">
        <v>0</v>
      </c>
      <c r="BU56" s="156" t="n">
        <v>0</v>
      </c>
      <c r="BV56" s="156" t="n">
        <v>0</v>
      </c>
      <c r="BW56" s="156" t="n">
        <v>1</v>
      </c>
      <c r="BX56" s="156" t="n">
        <v>0</v>
      </c>
      <c r="BY56" s="156" t="n">
        <v>1</v>
      </c>
      <c r="BZ56" s="156" t="n">
        <v>0</v>
      </c>
      <c r="CA56" s="156" t="n">
        <v>0</v>
      </c>
      <c r="CB56" s="156" t="n">
        <v>0</v>
      </c>
      <c r="CC56" s="156" t="n">
        <v>0</v>
      </c>
      <c r="CD56" s="156" t="n">
        <v>0</v>
      </c>
      <c r="CE56" s="156" t="n">
        <v>0</v>
      </c>
      <c r="CF56" s="153" t="n">
        <f aca="false">SUM(C56:CE56)</f>
        <v>23</v>
      </c>
      <c r="CG56" s="154" t="n">
        <v>0</v>
      </c>
      <c r="CH56" s="154" t="n">
        <v>0</v>
      </c>
      <c r="CI56" s="153" t="n">
        <f aca="false">CF56+CG56+CH56</f>
        <v>23</v>
      </c>
    </row>
    <row r="57" customFormat="false" ht="11.25" hidden="false" customHeight="false" outlineLevel="0" collapsed="false">
      <c r="A57" s="151" t="s">
        <v>232</v>
      </c>
      <c r="B57" s="152"/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1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0</v>
      </c>
      <c r="BH57" s="156" t="n">
        <v>0</v>
      </c>
      <c r="BI57" s="156" t="n">
        <v>0</v>
      </c>
      <c r="BJ57" s="156" t="n">
        <v>0</v>
      </c>
      <c r="BK57" s="156" t="n">
        <v>0</v>
      </c>
      <c r="BL57" s="156" t="n">
        <v>0</v>
      </c>
      <c r="BM57" s="156" t="n">
        <v>0</v>
      </c>
      <c r="BN57" s="156" t="n">
        <v>0</v>
      </c>
      <c r="BO57" s="156" t="n">
        <v>0</v>
      </c>
      <c r="BP57" s="156" t="n">
        <v>0</v>
      </c>
      <c r="BQ57" s="156" t="n">
        <v>0</v>
      </c>
      <c r="BR57" s="156" t="n">
        <v>0</v>
      </c>
      <c r="BS57" s="156" t="n">
        <v>0</v>
      </c>
      <c r="BT57" s="156" t="n">
        <v>0</v>
      </c>
      <c r="BU57" s="156" t="n">
        <v>0</v>
      </c>
      <c r="BV57" s="156" t="n">
        <v>0</v>
      </c>
      <c r="BW57" s="156" t="n">
        <v>0</v>
      </c>
      <c r="BX57" s="156" t="n">
        <v>0</v>
      </c>
      <c r="BY57" s="156" t="n">
        <v>0</v>
      </c>
      <c r="BZ57" s="156" t="n">
        <v>0</v>
      </c>
      <c r="CA57" s="156" t="n">
        <v>0</v>
      </c>
      <c r="CB57" s="156" t="n">
        <v>0</v>
      </c>
      <c r="CC57" s="156" t="n">
        <v>0</v>
      </c>
      <c r="CD57" s="156" t="n">
        <v>0</v>
      </c>
      <c r="CE57" s="156" t="n">
        <v>0</v>
      </c>
      <c r="CF57" s="153" t="n">
        <f aca="false">SUM(C57:CE57)</f>
        <v>1</v>
      </c>
      <c r="CG57" s="154" t="n">
        <v>0</v>
      </c>
      <c r="CH57" s="154" t="n">
        <v>0</v>
      </c>
      <c r="CI57" s="153" t="n">
        <f aca="false">CF57+CG57+CH57</f>
        <v>1</v>
      </c>
    </row>
    <row r="58" s="127" customFormat="true" ht="11.25" hidden="false" customHeight="false" outlineLevel="0" collapsed="false">
      <c r="A58" s="151"/>
      <c r="B58" s="148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4"/>
      <c r="CH58" s="154"/>
      <c r="CI58" s="153"/>
      <c r="CK58" s="12"/>
      <c r="CL58" s="12"/>
      <c r="CM58" s="12"/>
    </row>
    <row r="59" s="161" customFormat="true" ht="11.25" hidden="false" customHeight="false" outlineLevel="0" collapsed="false">
      <c r="A59" s="147" t="s">
        <v>217</v>
      </c>
      <c r="B59" s="148"/>
      <c r="C59" s="149" t="n">
        <f aca="false">SUM(C60:C72)</f>
        <v>1</v>
      </c>
      <c r="D59" s="149" t="n">
        <f aca="false">SUM(D60:D72)</f>
        <v>0</v>
      </c>
      <c r="E59" s="149" t="n">
        <f aca="false">SUM(E60:E72)</f>
        <v>0</v>
      </c>
      <c r="F59" s="149" t="n">
        <f aca="false">SUM(F60:F72)</f>
        <v>0</v>
      </c>
      <c r="G59" s="149" t="n">
        <f aca="false">SUM(G60:G72)</f>
        <v>0</v>
      </c>
      <c r="H59" s="149" t="n">
        <f aca="false">SUM(H60:H72)</f>
        <v>0</v>
      </c>
      <c r="I59" s="149" t="n">
        <f aca="false">SUM(I60:I72)</f>
        <v>5</v>
      </c>
      <c r="J59" s="149" t="n">
        <f aca="false">SUM(J60:J72)</f>
        <v>1</v>
      </c>
      <c r="K59" s="149" t="n">
        <f aca="false">SUM(K60:K72)</f>
        <v>0</v>
      </c>
      <c r="L59" s="149" t="n">
        <f aca="false">SUM(L60:L72)</f>
        <v>0</v>
      </c>
      <c r="M59" s="149" t="n">
        <f aca="false">SUM(M60:M72)</f>
        <v>0</v>
      </c>
      <c r="N59" s="149" t="n">
        <f aca="false">SUM(N60:N72)</f>
        <v>0</v>
      </c>
      <c r="O59" s="149" t="n">
        <f aca="false">SUM(O60:O72)</f>
        <v>0</v>
      </c>
      <c r="P59" s="149" t="n">
        <f aca="false">SUM(P60:P72)</f>
        <v>0</v>
      </c>
      <c r="Q59" s="149" t="n">
        <f aca="false">SUM(Q60:Q72)</f>
        <v>0</v>
      </c>
      <c r="R59" s="149" t="n">
        <f aca="false">SUM(R60:R72)</f>
        <v>0</v>
      </c>
      <c r="S59" s="149" t="n">
        <f aca="false">SUM(S60:S72)</f>
        <v>0</v>
      </c>
      <c r="T59" s="149" t="n">
        <f aca="false">SUM(T60:T72)</f>
        <v>0</v>
      </c>
      <c r="U59" s="149" t="n">
        <f aca="false">SUM(U60:U72)</f>
        <v>0</v>
      </c>
      <c r="V59" s="149" t="n">
        <f aca="false">SUM(V60:V72)</f>
        <v>0</v>
      </c>
      <c r="W59" s="149" t="n">
        <f aca="false">SUM(W60:W72)</f>
        <v>1</v>
      </c>
      <c r="X59" s="149" t="n">
        <f aca="false">SUM(X60:X72)</f>
        <v>0</v>
      </c>
      <c r="Y59" s="149" t="n">
        <f aca="false">SUM(Y60:Y72)</f>
        <v>0</v>
      </c>
      <c r="Z59" s="149" t="n">
        <f aca="false">SUM(Z60:Z72)</f>
        <v>0</v>
      </c>
      <c r="AA59" s="149" t="n">
        <f aca="false">SUM(AA60:AA72)</f>
        <v>0</v>
      </c>
      <c r="AB59" s="149" t="n">
        <f aca="false">SUM(AB60:AB72)</f>
        <v>0</v>
      </c>
      <c r="AC59" s="149" t="n">
        <f aca="false">SUM(AC60:AC72)</f>
        <v>0</v>
      </c>
      <c r="AD59" s="149" t="n">
        <f aca="false">SUM(AD60:AD72)</f>
        <v>0</v>
      </c>
      <c r="AE59" s="149" t="n">
        <f aca="false">SUM(AE60:AE72)</f>
        <v>0</v>
      </c>
      <c r="AF59" s="149" t="n">
        <f aca="false">SUM(AF60:AF72)</f>
        <v>0</v>
      </c>
      <c r="AG59" s="149" t="n">
        <f aca="false">SUM(AG60:AG72)</f>
        <v>0</v>
      </c>
      <c r="AH59" s="149" t="n">
        <f aca="false">SUM(AH60:AH72)</f>
        <v>0</v>
      </c>
      <c r="AI59" s="149" t="n">
        <f aca="false">SUM(AI60:AI72)</f>
        <v>1</v>
      </c>
      <c r="AJ59" s="149" t="n">
        <f aca="false">SUM(AJ60:AJ72)</f>
        <v>0</v>
      </c>
      <c r="AK59" s="149" t="n">
        <f aca="false">SUM(AK60:AK72)</f>
        <v>0</v>
      </c>
      <c r="AL59" s="149" t="n">
        <f aca="false">SUM(AL60:AL72)</f>
        <v>0</v>
      </c>
      <c r="AM59" s="149" t="n">
        <f aca="false">SUM(AM60:AM72)</f>
        <v>0</v>
      </c>
      <c r="AN59" s="149" t="n">
        <f aca="false">SUM(AN60:AN72)</f>
        <v>0</v>
      </c>
      <c r="AO59" s="149" t="n">
        <f aca="false">SUM(AO60:AO72)</f>
        <v>0</v>
      </c>
      <c r="AP59" s="149" t="n">
        <f aca="false">SUM(AP60:AP72)</f>
        <v>0</v>
      </c>
      <c r="AQ59" s="149" t="n">
        <f aca="false">SUM(AQ60:AQ72)</f>
        <v>14</v>
      </c>
      <c r="AR59" s="149" t="n">
        <f aca="false">SUM(AR60:AR72)</f>
        <v>4</v>
      </c>
      <c r="AS59" s="149" t="n">
        <f aca="false">SUM(AS60:AS72)</f>
        <v>0</v>
      </c>
      <c r="AT59" s="149" t="n">
        <f aca="false">SUM(AT60:AT72)</f>
        <v>0</v>
      </c>
      <c r="AU59" s="149" t="n">
        <f aca="false">SUM(AU60:AU72)</f>
        <v>0</v>
      </c>
      <c r="AV59" s="149" t="n">
        <f aca="false">SUM(AV60:AV72)</f>
        <v>0</v>
      </c>
      <c r="AW59" s="149" t="n">
        <f aca="false">SUM(AW60:AW72)</f>
        <v>0</v>
      </c>
      <c r="AX59" s="149" t="n">
        <f aca="false">SUM(AX60:AX72)</f>
        <v>1</v>
      </c>
      <c r="AY59" s="149" t="n">
        <f aca="false">SUM(AY60:AY72)</f>
        <v>0</v>
      </c>
      <c r="AZ59" s="149" t="n">
        <f aca="false">SUM(AZ60:AZ72)</f>
        <v>0</v>
      </c>
      <c r="BA59" s="149" t="n">
        <f aca="false">SUM(BA60:BA72)</f>
        <v>0</v>
      </c>
      <c r="BB59" s="149" t="n">
        <f aca="false">SUM(BB60:BB72)</f>
        <v>0</v>
      </c>
      <c r="BC59" s="149" t="n">
        <f aca="false">SUM(BC60:BC72)</f>
        <v>0</v>
      </c>
      <c r="BD59" s="149" t="n">
        <f aca="false">SUM(BD60:BD72)</f>
        <v>0</v>
      </c>
      <c r="BE59" s="149" t="n">
        <f aca="false">SUM(BE60:BE72)</f>
        <v>0</v>
      </c>
      <c r="BF59" s="149" t="n">
        <f aca="false">SUM(BF60:BF72)</f>
        <v>0</v>
      </c>
      <c r="BG59" s="149" t="n">
        <f aca="false">SUM(BG60:BG72)</f>
        <v>0</v>
      </c>
      <c r="BH59" s="149" t="n">
        <f aca="false">SUM(BH60:BH72)</f>
        <v>0</v>
      </c>
      <c r="BI59" s="149" t="n">
        <f aca="false">SUM(BI60:BI72)</f>
        <v>1</v>
      </c>
      <c r="BJ59" s="149" t="n">
        <f aca="false">SUM(BJ60:BJ72)</f>
        <v>0</v>
      </c>
      <c r="BK59" s="149" t="n">
        <f aca="false">SUM(BK60:BK72)</f>
        <v>0</v>
      </c>
      <c r="BL59" s="149" t="n">
        <f aca="false">SUM(BL60:BL72)</f>
        <v>0</v>
      </c>
      <c r="BM59" s="149" t="n">
        <f aca="false">SUM(BM60:BM72)</f>
        <v>0</v>
      </c>
      <c r="BN59" s="149" t="n">
        <f aca="false">SUM(BN60:BN72)</f>
        <v>0</v>
      </c>
      <c r="BO59" s="149" t="n">
        <f aca="false">SUM(BO60:BO72)</f>
        <v>0</v>
      </c>
      <c r="BP59" s="149" t="n">
        <f aca="false">SUM(BP60:BP72)</f>
        <v>0</v>
      </c>
      <c r="BQ59" s="149" t="n">
        <f aca="false">SUM(BQ60:BQ72)</f>
        <v>0</v>
      </c>
      <c r="BR59" s="149" t="n">
        <f aca="false">SUM(BR60:BR72)</f>
        <v>0</v>
      </c>
      <c r="BS59" s="149" t="n">
        <f aca="false">SUM(BS60:BS72)</f>
        <v>0</v>
      </c>
      <c r="BT59" s="149" t="n">
        <f aca="false">SUM(BT60:BT72)</f>
        <v>0</v>
      </c>
      <c r="BU59" s="149" t="n">
        <f aca="false">SUM(BU60:BU72)</f>
        <v>0</v>
      </c>
      <c r="BV59" s="149" t="n">
        <f aca="false">SUM(BV60:BV72)</f>
        <v>0</v>
      </c>
      <c r="BW59" s="149" t="n">
        <f aca="false">SUM(BW60:BW72)</f>
        <v>0</v>
      </c>
      <c r="BX59" s="149" t="n">
        <f aca="false">SUM(BX60:BX72)</f>
        <v>0</v>
      </c>
      <c r="BY59" s="149" t="n">
        <f aca="false">SUM(BY60:BY72)</f>
        <v>0</v>
      </c>
      <c r="BZ59" s="149" t="n">
        <f aca="false">SUM(BZ60:BZ72)</f>
        <v>0</v>
      </c>
      <c r="CA59" s="149" t="n">
        <f aca="false">SUM(CA60:CA72)</f>
        <v>0</v>
      </c>
      <c r="CB59" s="149" t="n">
        <f aca="false">SUM(CB60:CB72)</f>
        <v>0</v>
      </c>
      <c r="CC59" s="149" t="n">
        <f aca="false">SUM(CC60:CC72)</f>
        <v>0</v>
      </c>
      <c r="CD59" s="149" t="n">
        <f aca="false">SUM(CD60:CD72)</f>
        <v>0</v>
      </c>
      <c r="CE59" s="149" t="n">
        <f aca="false">SUM(CE60:CE72)</f>
        <v>0</v>
      </c>
      <c r="CF59" s="149" t="n">
        <f aca="false">SUM(CF60:CF72)</f>
        <v>29</v>
      </c>
      <c r="CG59" s="150" t="n">
        <f aca="false">SUM(CG60:CG72)</f>
        <v>0</v>
      </c>
      <c r="CH59" s="150" t="n">
        <f aca="false">SUM(CH60:CH72)</f>
        <v>0</v>
      </c>
      <c r="CI59" s="149" t="n">
        <f aca="false">SUM(CI60:CI72)</f>
        <v>29</v>
      </c>
      <c r="CJ59" s="127"/>
      <c r="CK59" s="155"/>
      <c r="CL59" s="155"/>
      <c r="CM59" s="155"/>
    </row>
    <row r="60" customFormat="false" ht="11.25" hidden="false" customHeight="false" outlineLevel="0" collapsed="false">
      <c r="A60" s="151" t="s">
        <v>185</v>
      </c>
      <c r="B60" s="152"/>
      <c r="C60" s="156" t="n">
        <v>1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2</v>
      </c>
      <c r="J60" s="156" t="n">
        <v>1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0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1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1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4</v>
      </c>
      <c r="AR60" s="156" t="n">
        <v>2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1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0</v>
      </c>
      <c r="BH60" s="156" t="n">
        <v>0</v>
      </c>
      <c r="BI60" s="156" t="n">
        <v>1</v>
      </c>
      <c r="BJ60" s="156" t="n">
        <v>0</v>
      </c>
      <c r="BK60" s="156" t="n">
        <v>0</v>
      </c>
      <c r="BL60" s="156" t="n">
        <v>0</v>
      </c>
      <c r="BM60" s="156" t="n">
        <v>0</v>
      </c>
      <c r="BN60" s="156" t="n">
        <v>0</v>
      </c>
      <c r="BO60" s="156" t="n">
        <v>0</v>
      </c>
      <c r="BP60" s="156" t="n">
        <v>0</v>
      </c>
      <c r="BQ60" s="156" t="n">
        <v>0</v>
      </c>
      <c r="BR60" s="156" t="n">
        <v>0</v>
      </c>
      <c r="BS60" s="156" t="n">
        <v>0</v>
      </c>
      <c r="BT60" s="156" t="n">
        <v>0</v>
      </c>
      <c r="BU60" s="156" t="n">
        <v>0</v>
      </c>
      <c r="BV60" s="156" t="n">
        <v>0</v>
      </c>
      <c r="BW60" s="156" t="n">
        <v>0</v>
      </c>
      <c r="BX60" s="156" t="n">
        <v>0</v>
      </c>
      <c r="BY60" s="156" t="n">
        <v>0</v>
      </c>
      <c r="BZ60" s="156" t="n">
        <v>0</v>
      </c>
      <c r="CA60" s="156" t="n">
        <v>0</v>
      </c>
      <c r="CB60" s="156" t="n">
        <v>0</v>
      </c>
      <c r="CC60" s="156" t="n">
        <v>0</v>
      </c>
      <c r="CD60" s="156" t="n">
        <v>0</v>
      </c>
      <c r="CE60" s="156" t="n">
        <v>0</v>
      </c>
      <c r="CF60" s="153" t="n">
        <f aca="false">SUM(C60:CE60)</f>
        <v>14</v>
      </c>
      <c r="CG60" s="154" t="n">
        <v>0</v>
      </c>
      <c r="CH60" s="154" t="n">
        <v>0</v>
      </c>
      <c r="CI60" s="153" t="n">
        <f aca="false">CF60+CG60+CH60</f>
        <v>14</v>
      </c>
    </row>
    <row r="61" customFormat="false" ht="11.25" hidden="false" customHeight="false" outlineLevel="0" collapsed="false">
      <c r="A61" s="151" t="s">
        <v>189</v>
      </c>
      <c r="B61" s="152"/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1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0</v>
      </c>
      <c r="BH61" s="156" t="n">
        <v>0</v>
      </c>
      <c r="BI61" s="156" t="n">
        <v>0</v>
      </c>
      <c r="BJ61" s="156" t="n">
        <v>0</v>
      </c>
      <c r="BK61" s="156" t="n">
        <v>0</v>
      </c>
      <c r="BL61" s="156" t="n">
        <v>0</v>
      </c>
      <c r="BM61" s="156" t="n">
        <v>0</v>
      </c>
      <c r="BN61" s="156" t="n">
        <v>0</v>
      </c>
      <c r="BO61" s="156" t="n">
        <v>0</v>
      </c>
      <c r="BP61" s="156" t="n">
        <v>0</v>
      </c>
      <c r="BQ61" s="156" t="n">
        <v>0</v>
      </c>
      <c r="BR61" s="156" t="n">
        <v>0</v>
      </c>
      <c r="BS61" s="156" t="n">
        <v>0</v>
      </c>
      <c r="BT61" s="156" t="n">
        <v>0</v>
      </c>
      <c r="BU61" s="156" t="n">
        <v>0</v>
      </c>
      <c r="BV61" s="156" t="n">
        <v>0</v>
      </c>
      <c r="BW61" s="156" t="n">
        <v>0</v>
      </c>
      <c r="BX61" s="156" t="n">
        <v>0</v>
      </c>
      <c r="BY61" s="156" t="n">
        <v>0</v>
      </c>
      <c r="BZ61" s="156" t="n">
        <v>0</v>
      </c>
      <c r="CA61" s="156" t="n">
        <v>0</v>
      </c>
      <c r="CB61" s="156" t="n">
        <v>0</v>
      </c>
      <c r="CC61" s="156" t="n">
        <v>0</v>
      </c>
      <c r="CD61" s="156" t="n">
        <v>0</v>
      </c>
      <c r="CE61" s="156" t="n">
        <v>0</v>
      </c>
      <c r="CF61" s="153" t="n">
        <f aca="false">SUM(C61:CE61)</f>
        <v>1</v>
      </c>
      <c r="CG61" s="154" t="n">
        <v>0</v>
      </c>
      <c r="CH61" s="154" t="n">
        <v>0</v>
      </c>
      <c r="CI61" s="153" t="n">
        <f aca="false">CF61+CG61+CH61</f>
        <v>1</v>
      </c>
    </row>
    <row r="62" customFormat="false" ht="11.25" hidden="false" customHeight="false" outlineLevel="0" collapsed="false">
      <c r="A62" s="151" t="s">
        <v>190</v>
      </c>
      <c r="B62" s="152"/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0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0</v>
      </c>
      <c r="AM62" s="156" t="n">
        <v>0</v>
      </c>
      <c r="AN62" s="156" t="n">
        <v>0</v>
      </c>
      <c r="AO62" s="156" t="n">
        <v>0</v>
      </c>
      <c r="AP62" s="156" t="n">
        <v>0</v>
      </c>
      <c r="AQ62" s="156" t="n">
        <v>1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0</v>
      </c>
      <c r="BH62" s="156" t="n">
        <v>0</v>
      </c>
      <c r="BI62" s="156" t="n">
        <v>0</v>
      </c>
      <c r="BJ62" s="156" t="n">
        <v>0</v>
      </c>
      <c r="BK62" s="156" t="n">
        <v>0</v>
      </c>
      <c r="BL62" s="156" t="n">
        <v>0</v>
      </c>
      <c r="BM62" s="156" t="n">
        <v>0</v>
      </c>
      <c r="BN62" s="156" t="n">
        <v>0</v>
      </c>
      <c r="BO62" s="156" t="n">
        <v>0</v>
      </c>
      <c r="BP62" s="156" t="n">
        <v>0</v>
      </c>
      <c r="BQ62" s="156" t="n">
        <v>0</v>
      </c>
      <c r="BR62" s="156" t="n">
        <v>0</v>
      </c>
      <c r="BS62" s="156" t="n">
        <v>0</v>
      </c>
      <c r="BT62" s="156" t="n">
        <v>0</v>
      </c>
      <c r="BU62" s="156" t="n">
        <v>0</v>
      </c>
      <c r="BV62" s="156" t="n">
        <v>0</v>
      </c>
      <c r="BW62" s="156" t="n">
        <v>0</v>
      </c>
      <c r="BX62" s="156" t="n">
        <v>0</v>
      </c>
      <c r="BY62" s="156" t="n">
        <v>0</v>
      </c>
      <c r="BZ62" s="156" t="n">
        <v>0</v>
      </c>
      <c r="CA62" s="156" t="n">
        <v>0</v>
      </c>
      <c r="CB62" s="156" t="n">
        <v>0</v>
      </c>
      <c r="CC62" s="156" t="n">
        <v>0</v>
      </c>
      <c r="CD62" s="156" t="n">
        <v>0</v>
      </c>
      <c r="CE62" s="156" t="n">
        <v>0</v>
      </c>
      <c r="CF62" s="153" t="n">
        <f aca="false">SUM(C62:CE62)</f>
        <v>1</v>
      </c>
      <c r="CG62" s="154" t="n">
        <v>0</v>
      </c>
      <c r="CH62" s="154" t="n">
        <v>0</v>
      </c>
      <c r="CI62" s="153" t="n">
        <f aca="false">CF62+CG62+CH62</f>
        <v>1</v>
      </c>
    </row>
    <row r="63" customFormat="false" ht="11.25" hidden="false" customHeight="false" outlineLevel="0" collapsed="false">
      <c r="A63" s="151" t="s">
        <v>191</v>
      </c>
      <c r="B63" s="152"/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0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0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0</v>
      </c>
      <c r="AM63" s="156" t="n">
        <v>0</v>
      </c>
      <c r="AN63" s="156" t="n">
        <v>0</v>
      </c>
      <c r="AO63" s="156" t="n">
        <v>0</v>
      </c>
      <c r="AP63" s="156" t="n">
        <v>0</v>
      </c>
      <c r="AQ63" s="156" t="n">
        <v>1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0</v>
      </c>
      <c r="BH63" s="156" t="n">
        <v>0</v>
      </c>
      <c r="BI63" s="156" t="n">
        <v>0</v>
      </c>
      <c r="BJ63" s="156" t="n">
        <v>0</v>
      </c>
      <c r="BK63" s="156" t="n">
        <v>0</v>
      </c>
      <c r="BL63" s="156" t="n">
        <v>0</v>
      </c>
      <c r="BM63" s="156" t="n">
        <v>0</v>
      </c>
      <c r="BN63" s="156" t="n">
        <v>0</v>
      </c>
      <c r="BO63" s="156" t="n">
        <v>0</v>
      </c>
      <c r="BP63" s="156" t="n">
        <v>0</v>
      </c>
      <c r="BQ63" s="156" t="n">
        <v>0</v>
      </c>
      <c r="BR63" s="156" t="n">
        <v>0</v>
      </c>
      <c r="BS63" s="156" t="n">
        <v>0</v>
      </c>
      <c r="BT63" s="156" t="n">
        <v>0</v>
      </c>
      <c r="BU63" s="156" t="n">
        <v>0</v>
      </c>
      <c r="BV63" s="156" t="n">
        <v>0</v>
      </c>
      <c r="BW63" s="156" t="n">
        <v>0</v>
      </c>
      <c r="BX63" s="156" t="n">
        <v>0</v>
      </c>
      <c r="BY63" s="156" t="n">
        <v>0</v>
      </c>
      <c r="BZ63" s="156" t="n">
        <v>0</v>
      </c>
      <c r="CA63" s="156" t="n">
        <v>0</v>
      </c>
      <c r="CB63" s="156" t="n">
        <v>0</v>
      </c>
      <c r="CC63" s="156" t="n">
        <v>0</v>
      </c>
      <c r="CD63" s="156" t="n">
        <v>0</v>
      </c>
      <c r="CE63" s="156" t="n">
        <v>0</v>
      </c>
      <c r="CF63" s="153" t="n">
        <f aca="false">SUM(C63:CE63)</f>
        <v>1</v>
      </c>
      <c r="CG63" s="154" t="n">
        <v>0</v>
      </c>
      <c r="CH63" s="154" t="n">
        <v>0</v>
      </c>
      <c r="CI63" s="153" t="n">
        <f aca="false">CF63+CG63+CH63</f>
        <v>1</v>
      </c>
    </row>
    <row r="64" customFormat="false" ht="11.25" hidden="false" customHeight="false" outlineLevel="0" collapsed="false">
      <c r="A64" s="151" t="s">
        <v>192</v>
      </c>
      <c r="B64" s="152"/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1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0</v>
      </c>
      <c r="BH64" s="156" t="n">
        <v>0</v>
      </c>
      <c r="BI64" s="156" t="n">
        <v>0</v>
      </c>
      <c r="BJ64" s="156" t="n">
        <v>0</v>
      </c>
      <c r="BK64" s="156" t="n">
        <v>0</v>
      </c>
      <c r="BL64" s="156" t="n">
        <v>0</v>
      </c>
      <c r="BM64" s="156" t="n">
        <v>0</v>
      </c>
      <c r="BN64" s="156" t="n">
        <v>0</v>
      </c>
      <c r="BO64" s="156" t="n">
        <v>0</v>
      </c>
      <c r="BP64" s="156" t="n">
        <v>0</v>
      </c>
      <c r="BQ64" s="156" t="n">
        <v>0</v>
      </c>
      <c r="BR64" s="156" t="n">
        <v>0</v>
      </c>
      <c r="BS64" s="156" t="n">
        <v>0</v>
      </c>
      <c r="BT64" s="156" t="n">
        <v>0</v>
      </c>
      <c r="BU64" s="156" t="n">
        <v>0</v>
      </c>
      <c r="BV64" s="156" t="n">
        <v>0</v>
      </c>
      <c r="BW64" s="156" t="n">
        <v>0</v>
      </c>
      <c r="BX64" s="156" t="n">
        <v>0</v>
      </c>
      <c r="BY64" s="156" t="n">
        <v>0</v>
      </c>
      <c r="BZ64" s="156" t="n">
        <v>0</v>
      </c>
      <c r="CA64" s="156" t="n">
        <v>0</v>
      </c>
      <c r="CB64" s="156" t="n">
        <v>0</v>
      </c>
      <c r="CC64" s="156" t="n">
        <v>0</v>
      </c>
      <c r="CD64" s="156" t="n">
        <v>0</v>
      </c>
      <c r="CE64" s="156" t="n">
        <v>0</v>
      </c>
      <c r="CF64" s="153" t="n">
        <f aca="false">SUM(C64:CE64)</f>
        <v>1</v>
      </c>
      <c r="CG64" s="154" t="n">
        <v>0</v>
      </c>
      <c r="CH64" s="154" t="n">
        <v>0</v>
      </c>
      <c r="CI64" s="153" t="n">
        <f aca="false">CF64+CG64+CH64</f>
        <v>1</v>
      </c>
    </row>
    <row r="65" customFormat="false" ht="11.25" hidden="false" customHeight="false" outlineLevel="0" collapsed="false">
      <c r="A65" s="151" t="s">
        <v>193</v>
      </c>
      <c r="B65" s="152"/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1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0</v>
      </c>
      <c r="BH65" s="156" t="n">
        <v>0</v>
      </c>
      <c r="BI65" s="156" t="n">
        <v>0</v>
      </c>
      <c r="BJ65" s="156" t="n">
        <v>0</v>
      </c>
      <c r="BK65" s="156" t="n">
        <v>0</v>
      </c>
      <c r="BL65" s="156" t="n">
        <v>0</v>
      </c>
      <c r="BM65" s="156" t="n">
        <v>0</v>
      </c>
      <c r="BN65" s="156" t="n">
        <v>0</v>
      </c>
      <c r="BO65" s="156" t="n">
        <v>0</v>
      </c>
      <c r="BP65" s="156" t="n">
        <v>0</v>
      </c>
      <c r="BQ65" s="156" t="n">
        <v>0</v>
      </c>
      <c r="BR65" s="156" t="n">
        <v>0</v>
      </c>
      <c r="BS65" s="156" t="n">
        <v>0</v>
      </c>
      <c r="BT65" s="156" t="n">
        <v>0</v>
      </c>
      <c r="BU65" s="156" t="n">
        <v>0</v>
      </c>
      <c r="BV65" s="156" t="n">
        <v>0</v>
      </c>
      <c r="BW65" s="156" t="n">
        <v>0</v>
      </c>
      <c r="BX65" s="156" t="n">
        <v>0</v>
      </c>
      <c r="BY65" s="156" t="n">
        <v>0</v>
      </c>
      <c r="BZ65" s="156" t="n">
        <v>0</v>
      </c>
      <c r="CA65" s="156" t="n">
        <v>0</v>
      </c>
      <c r="CB65" s="156" t="n">
        <v>0</v>
      </c>
      <c r="CC65" s="156" t="n">
        <v>0</v>
      </c>
      <c r="CD65" s="156" t="n">
        <v>0</v>
      </c>
      <c r="CE65" s="156" t="n">
        <v>0</v>
      </c>
      <c r="CF65" s="153" t="n">
        <f aca="false">SUM(C65:CE65)</f>
        <v>1</v>
      </c>
      <c r="CG65" s="154" t="n">
        <v>0</v>
      </c>
      <c r="CH65" s="154" t="n">
        <v>0</v>
      </c>
      <c r="CI65" s="153" t="n">
        <f aca="false">CF65+CG65+CH65</f>
        <v>1</v>
      </c>
    </row>
    <row r="66" customFormat="false" ht="11.25" hidden="false" customHeight="false" outlineLevel="0" collapsed="false">
      <c r="A66" s="151" t="s">
        <v>186</v>
      </c>
      <c r="B66" s="152"/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1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1</v>
      </c>
      <c r="AR66" s="156" t="n">
        <v>1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0</v>
      </c>
      <c r="BH66" s="156" t="n">
        <v>0</v>
      </c>
      <c r="BI66" s="156" t="n">
        <v>0</v>
      </c>
      <c r="BJ66" s="156" t="n">
        <v>0</v>
      </c>
      <c r="BK66" s="156" t="n">
        <v>0</v>
      </c>
      <c r="BL66" s="156" t="n">
        <v>0</v>
      </c>
      <c r="BM66" s="156" t="n">
        <v>0</v>
      </c>
      <c r="BN66" s="156" t="n">
        <v>0</v>
      </c>
      <c r="BO66" s="156" t="n">
        <v>0</v>
      </c>
      <c r="BP66" s="156" t="n">
        <v>0</v>
      </c>
      <c r="BQ66" s="156" t="n">
        <v>0</v>
      </c>
      <c r="BR66" s="156" t="n">
        <v>0</v>
      </c>
      <c r="BS66" s="156" t="n">
        <v>0</v>
      </c>
      <c r="BT66" s="156" t="n">
        <v>0</v>
      </c>
      <c r="BU66" s="156" t="n">
        <v>0</v>
      </c>
      <c r="BV66" s="156" t="n">
        <v>0</v>
      </c>
      <c r="BW66" s="156" t="n">
        <v>0</v>
      </c>
      <c r="BX66" s="156" t="n">
        <v>0</v>
      </c>
      <c r="BY66" s="156" t="n">
        <v>0</v>
      </c>
      <c r="BZ66" s="156" t="n">
        <v>0</v>
      </c>
      <c r="CA66" s="156" t="n">
        <v>0</v>
      </c>
      <c r="CB66" s="156" t="n">
        <v>0</v>
      </c>
      <c r="CC66" s="156" t="n">
        <v>0</v>
      </c>
      <c r="CD66" s="156" t="n">
        <v>0</v>
      </c>
      <c r="CE66" s="156" t="n">
        <v>0</v>
      </c>
      <c r="CF66" s="153" t="n">
        <f aca="false">SUM(C66:CE66)</f>
        <v>3</v>
      </c>
      <c r="CG66" s="154" t="n">
        <v>0</v>
      </c>
      <c r="CH66" s="154" t="n">
        <v>0</v>
      </c>
      <c r="CI66" s="153" t="n">
        <f aca="false">CF66+CG66+CH66</f>
        <v>3</v>
      </c>
    </row>
    <row r="67" customFormat="false" ht="11.25" hidden="false" customHeight="false" outlineLevel="0" collapsed="false">
      <c r="A67" s="151" t="s">
        <v>194</v>
      </c>
      <c r="B67" s="152"/>
      <c r="C67" s="156" t="n">
        <v>0</v>
      </c>
      <c r="D67" s="156" t="n">
        <v>0</v>
      </c>
      <c r="E67" s="156" t="n">
        <v>0</v>
      </c>
      <c r="F67" s="156" t="n">
        <v>0</v>
      </c>
      <c r="G67" s="156" t="n">
        <v>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0</v>
      </c>
      <c r="V67" s="156" t="n">
        <v>0</v>
      </c>
      <c r="W67" s="156" t="n">
        <v>0</v>
      </c>
      <c r="X67" s="156" t="n">
        <v>0</v>
      </c>
      <c r="Y67" s="156" t="n">
        <v>0</v>
      </c>
      <c r="Z67" s="156" t="n">
        <v>0</v>
      </c>
      <c r="AA67" s="156" t="n">
        <v>0</v>
      </c>
      <c r="AB67" s="156" t="n">
        <v>0</v>
      </c>
      <c r="AC67" s="156" t="n">
        <v>0</v>
      </c>
      <c r="AD67" s="156" t="n">
        <v>0</v>
      </c>
      <c r="AE67" s="156" t="n">
        <v>0</v>
      </c>
      <c r="AF67" s="156" t="n">
        <v>0</v>
      </c>
      <c r="AG67" s="156" t="n">
        <v>0</v>
      </c>
      <c r="AH67" s="156" t="n">
        <v>0</v>
      </c>
      <c r="AI67" s="156" t="n">
        <v>0</v>
      </c>
      <c r="AJ67" s="156" t="n">
        <v>0</v>
      </c>
      <c r="AK67" s="156" t="n">
        <v>0</v>
      </c>
      <c r="AL67" s="156" t="n">
        <v>0</v>
      </c>
      <c r="AM67" s="156" t="n">
        <v>0</v>
      </c>
      <c r="AN67" s="156" t="n">
        <v>0</v>
      </c>
      <c r="AO67" s="156" t="n">
        <v>0</v>
      </c>
      <c r="AP67" s="156" t="n">
        <v>0</v>
      </c>
      <c r="AQ67" s="156" t="n">
        <v>1</v>
      </c>
      <c r="AR67" s="156" t="n">
        <v>0</v>
      </c>
      <c r="AS67" s="156" t="n">
        <v>0</v>
      </c>
      <c r="AT67" s="156" t="n">
        <v>0</v>
      </c>
      <c r="AU67" s="156" t="n">
        <v>0</v>
      </c>
      <c r="AV67" s="156" t="n">
        <v>0</v>
      </c>
      <c r="AW67" s="156" t="n">
        <v>0</v>
      </c>
      <c r="AX67" s="156" t="n">
        <v>0</v>
      </c>
      <c r="AY67" s="156" t="n">
        <v>0</v>
      </c>
      <c r="AZ67" s="156" t="n">
        <v>0</v>
      </c>
      <c r="BA67" s="156" t="n">
        <v>0</v>
      </c>
      <c r="BB67" s="156" t="n">
        <v>0</v>
      </c>
      <c r="BC67" s="156" t="n">
        <v>0</v>
      </c>
      <c r="BD67" s="156" t="n">
        <v>0</v>
      </c>
      <c r="BE67" s="156" t="n">
        <v>0</v>
      </c>
      <c r="BF67" s="156" t="n">
        <v>0</v>
      </c>
      <c r="BG67" s="156" t="n">
        <v>0</v>
      </c>
      <c r="BH67" s="156" t="n">
        <v>0</v>
      </c>
      <c r="BI67" s="156" t="n">
        <v>0</v>
      </c>
      <c r="BJ67" s="156" t="n">
        <v>0</v>
      </c>
      <c r="BK67" s="156" t="n">
        <v>0</v>
      </c>
      <c r="BL67" s="156" t="n">
        <v>0</v>
      </c>
      <c r="BM67" s="156" t="n">
        <v>0</v>
      </c>
      <c r="BN67" s="156" t="n">
        <v>0</v>
      </c>
      <c r="BO67" s="156" t="n">
        <v>0</v>
      </c>
      <c r="BP67" s="156" t="n">
        <v>0</v>
      </c>
      <c r="BQ67" s="156" t="n">
        <v>0</v>
      </c>
      <c r="BR67" s="156" t="n">
        <v>0</v>
      </c>
      <c r="BS67" s="156" t="n">
        <v>0</v>
      </c>
      <c r="BT67" s="156" t="n">
        <v>0</v>
      </c>
      <c r="BU67" s="156" t="n">
        <v>0</v>
      </c>
      <c r="BV67" s="156" t="n">
        <v>0</v>
      </c>
      <c r="BW67" s="156" t="n">
        <v>0</v>
      </c>
      <c r="BX67" s="156" t="n">
        <v>0</v>
      </c>
      <c r="BY67" s="156" t="n">
        <v>0</v>
      </c>
      <c r="BZ67" s="156" t="n">
        <v>0</v>
      </c>
      <c r="CA67" s="156" t="n">
        <v>0</v>
      </c>
      <c r="CB67" s="156" t="n">
        <v>0</v>
      </c>
      <c r="CC67" s="156" t="n">
        <v>0</v>
      </c>
      <c r="CD67" s="156" t="n">
        <v>0</v>
      </c>
      <c r="CE67" s="156" t="n">
        <v>0</v>
      </c>
      <c r="CF67" s="153" t="n">
        <f aca="false">SUM(C67:CE67)</f>
        <v>1</v>
      </c>
      <c r="CG67" s="154" t="n">
        <v>0</v>
      </c>
      <c r="CH67" s="154" t="n">
        <v>0</v>
      </c>
      <c r="CI67" s="153" t="n">
        <f aca="false">CF67+CG67+CH67</f>
        <v>1</v>
      </c>
    </row>
    <row r="68" customFormat="false" ht="11.25" hidden="false" customHeight="false" outlineLevel="0" collapsed="false">
      <c r="A68" s="151" t="s">
        <v>195</v>
      </c>
      <c r="B68" s="152"/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1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0</v>
      </c>
      <c r="BH68" s="156" t="n">
        <v>0</v>
      </c>
      <c r="BI68" s="156" t="n">
        <v>0</v>
      </c>
      <c r="BJ68" s="156" t="n">
        <v>0</v>
      </c>
      <c r="BK68" s="156" t="n">
        <v>0</v>
      </c>
      <c r="BL68" s="156" t="n">
        <v>0</v>
      </c>
      <c r="BM68" s="156" t="n">
        <v>0</v>
      </c>
      <c r="BN68" s="156" t="n">
        <v>0</v>
      </c>
      <c r="BO68" s="156" t="n">
        <v>0</v>
      </c>
      <c r="BP68" s="156" t="n">
        <v>0</v>
      </c>
      <c r="BQ68" s="156" t="n">
        <v>0</v>
      </c>
      <c r="BR68" s="156" t="n">
        <v>0</v>
      </c>
      <c r="BS68" s="156" t="n">
        <v>0</v>
      </c>
      <c r="BT68" s="156" t="n">
        <v>0</v>
      </c>
      <c r="BU68" s="156" t="n">
        <v>0</v>
      </c>
      <c r="BV68" s="156" t="n">
        <v>0</v>
      </c>
      <c r="BW68" s="156" t="n">
        <v>0</v>
      </c>
      <c r="BX68" s="156" t="n">
        <v>0</v>
      </c>
      <c r="BY68" s="156" t="n">
        <v>0</v>
      </c>
      <c r="BZ68" s="156" t="n">
        <v>0</v>
      </c>
      <c r="CA68" s="156" t="n">
        <v>0</v>
      </c>
      <c r="CB68" s="156" t="n">
        <v>0</v>
      </c>
      <c r="CC68" s="156" t="n">
        <v>0</v>
      </c>
      <c r="CD68" s="156" t="n">
        <v>0</v>
      </c>
      <c r="CE68" s="156" t="n">
        <v>0</v>
      </c>
      <c r="CF68" s="153" t="n">
        <f aca="false">SUM(C68:CE68)</f>
        <v>1</v>
      </c>
      <c r="CG68" s="154" t="n">
        <v>0</v>
      </c>
      <c r="CH68" s="154" t="n">
        <v>0</v>
      </c>
      <c r="CI68" s="153" t="n">
        <f aca="false">CF68+CG68+CH68</f>
        <v>1</v>
      </c>
    </row>
    <row r="69" customFormat="false" ht="11.25" hidden="false" customHeight="false" outlineLevel="0" collapsed="false">
      <c r="A69" s="151" t="s">
        <v>196</v>
      </c>
      <c r="B69" s="152"/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1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0</v>
      </c>
      <c r="BH69" s="156" t="n">
        <v>0</v>
      </c>
      <c r="BI69" s="156" t="n">
        <v>0</v>
      </c>
      <c r="BJ69" s="156" t="n">
        <v>0</v>
      </c>
      <c r="BK69" s="156" t="n">
        <v>0</v>
      </c>
      <c r="BL69" s="156" t="n">
        <v>0</v>
      </c>
      <c r="BM69" s="156" t="n">
        <v>0</v>
      </c>
      <c r="BN69" s="156" t="n">
        <v>0</v>
      </c>
      <c r="BO69" s="156" t="n">
        <v>0</v>
      </c>
      <c r="BP69" s="156" t="n">
        <v>0</v>
      </c>
      <c r="BQ69" s="156" t="n">
        <v>0</v>
      </c>
      <c r="BR69" s="156" t="n">
        <v>0</v>
      </c>
      <c r="BS69" s="156" t="n">
        <v>0</v>
      </c>
      <c r="BT69" s="156" t="n">
        <v>0</v>
      </c>
      <c r="BU69" s="156" t="n">
        <v>0</v>
      </c>
      <c r="BV69" s="156" t="n">
        <v>0</v>
      </c>
      <c r="BW69" s="156" t="n">
        <v>0</v>
      </c>
      <c r="BX69" s="156" t="n">
        <v>0</v>
      </c>
      <c r="BY69" s="156" t="n">
        <v>0</v>
      </c>
      <c r="BZ69" s="156" t="n">
        <v>0</v>
      </c>
      <c r="CA69" s="156" t="n">
        <v>0</v>
      </c>
      <c r="CB69" s="156" t="n">
        <v>0</v>
      </c>
      <c r="CC69" s="156" t="n">
        <v>0</v>
      </c>
      <c r="CD69" s="156" t="n">
        <v>0</v>
      </c>
      <c r="CE69" s="156" t="n">
        <v>0</v>
      </c>
      <c r="CF69" s="153" t="n">
        <f aca="false">SUM(C69:CE69)</f>
        <v>1</v>
      </c>
      <c r="CG69" s="154" t="n">
        <v>0</v>
      </c>
      <c r="CH69" s="154" t="n">
        <v>0</v>
      </c>
      <c r="CI69" s="153" t="n">
        <f aca="false">CF69+CG69+CH69</f>
        <v>1</v>
      </c>
    </row>
    <row r="70" customFormat="false" ht="11.25" hidden="false" customHeight="false" outlineLevel="0" collapsed="false">
      <c r="A70" s="151" t="s">
        <v>198</v>
      </c>
      <c r="B70" s="152"/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0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1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0</v>
      </c>
      <c r="BH70" s="156" t="n">
        <v>0</v>
      </c>
      <c r="BI70" s="156" t="n">
        <v>0</v>
      </c>
      <c r="BJ70" s="156" t="n">
        <v>0</v>
      </c>
      <c r="BK70" s="156" t="n">
        <v>0</v>
      </c>
      <c r="BL70" s="156" t="n">
        <v>0</v>
      </c>
      <c r="BM70" s="156" t="n">
        <v>0</v>
      </c>
      <c r="BN70" s="156" t="n">
        <v>0</v>
      </c>
      <c r="BO70" s="156" t="n">
        <v>0</v>
      </c>
      <c r="BP70" s="156" t="n">
        <v>0</v>
      </c>
      <c r="BQ70" s="156" t="n">
        <v>0</v>
      </c>
      <c r="BR70" s="156" t="n">
        <v>0</v>
      </c>
      <c r="BS70" s="156" t="n">
        <v>0</v>
      </c>
      <c r="BT70" s="156" t="n">
        <v>0</v>
      </c>
      <c r="BU70" s="156" t="n">
        <v>0</v>
      </c>
      <c r="BV70" s="156" t="n">
        <v>0</v>
      </c>
      <c r="BW70" s="156" t="n">
        <v>0</v>
      </c>
      <c r="BX70" s="156" t="n">
        <v>0</v>
      </c>
      <c r="BY70" s="156" t="n">
        <v>0</v>
      </c>
      <c r="BZ70" s="156" t="n">
        <v>0</v>
      </c>
      <c r="CA70" s="156" t="n">
        <v>0</v>
      </c>
      <c r="CB70" s="156" t="n">
        <v>0</v>
      </c>
      <c r="CC70" s="156" t="n">
        <v>0</v>
      </c>
      <c r="CD70" s="156" t="n">
        <v>0</v>
      </c>
      <c r="CE70" s="156" t="n">
        <v>0</v>
      </c>
      <c r="CF70" s="153" t="n">
        <f aca="false">SUM(C70:CE70)</f>
        <v>1</v>
      </c>
      <c r="CG70" s="154" t="n">
        <v>0</v>
      </c>
      <c r="CH70" s="154" t="n">
        <v>0</v>
      </c>
      <c r="CI70" s="153" t="n">
        <f aca="false">CF70+CG70+CH70</f>
        <v>1</v>
      </c>
    </row>
    <row r="71" customFormat="false" ht="11.25" hidden="false" customHeight="false" outlineLevel="0" collapsed="false">
      <c r="A71" s="151" t="s">
        <v>200</v>
      </c>
      <c r="B71" s="152"/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1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0</v>
      </c>
      <c r="BH71" s="156" t="n">
        <v>0</v>
      </c>
      <c r="BI71" s="156" t="n">
        <v>0</v>
      </c>
      <c r="BJ71" s="156" t="n">
        <v>0</v>
      </c>
      <c r="BK71" s="156" t="n">
        <v>0</v>
      </c>
      <c r="BL71" s="156" t="n">
        <v>0</v>
      </c>
      <c r="BM71" s="156" t="n">
        <v>0</v>
      </c>
      <c r="BN71" s="156" t="n">
        <v>0</v>
      </c>
      <c r="BO71" s="156" t="n">
        <v>0</v>
      </c>
      <c r="BP71" s="156" t="n">
        <v>0</v>
      </c>
      <c r="BQ71" s="156" t="n">
        <v>0</v>
      </c>
      <c r="BR71" s="156" t="n">
        <v>0</v>
      </c>
      <c r="BS71" s="156" t="n">
        <v>0</v>
      </c>
      <c r="BT71" s="156" t="n">
        <v>0</v>
      </c>
      <c r="BU71" s="156" t="n">
        <v>0</v>
      </c>
      <c r="BV71" s="156" t="n">
        <v>0</v>
      </c>
      <c r="BW71" s="156" t="n">
        <v>0</v>
      </c>
      <c r="BX71" s="156" t="n">
        <v>0</v>
      </c>
      <c r="BY71" s="156" t="n">
        <v>0</v>
      </c>
      <c r="BZ71" s="156" t="n">
        <v>0</v>
      </c>
      <c r="CA71" s="156" t="n">
        <v>0</v>
      </c>
      <c r="CB71" s="156" t="n">
        <v>0</v>
      </c>
      <c r="CC71" s="156" t="n">
        <v>0</v>
      </c>
      <c r="CD71" s="156" t="n">
        <v>0</v>
      </c>
      <c r="CE71" s="156" t="n">
        <v>0</v>
      </c>
      <c r="CF71" s="153" t="n">
        <f aca="false">SUM(C71:CE71)</f>
        <v>1</v>
      </c>
      <c r="CG71" s="154" t="n">
        <v>0</v>
      </c>
      <c r="CH71" s="154" t="n">
        <v>0</v>
      </c>
      <c r="CI71" s="153" t="n">
        <f aca="false">CF71+CG71+CH71</f>
        <v>1</v>
      </c>
    </row>
    <row r="72" customFormat="false" ht="11.25" hidden="false" customHeight="false" outlineLevel="0" collapsed="false">
      <c r="A72" s="151" t="s">
        <v>187</v>
      </c>
      <c r="B72" s="152"/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1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1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0</v>
      </c>
      <c r="BH72" s="156" t="n">
        <v>0</v>
      </c>
      <c r="BI72" s="156" t="n">
        <v>0</v>
      </c>
      <c r="BJ72" s="156" t="n">
        <v>0</v>
      </c>
      <c r="BK72" s="156" t="n">
        <v>0</v>
      </c>
      <c r="BL72" s="156" t="n">
        <v>0</v>
      </c>
      <c r="BM72" s="156" t="n">
        <v>0</v>
      </c>
      <c r="BN72" s="156" t="n">
        <v>0</v>
      </c>
      <c r="BO72" s="156" t="n">
        <v>0</v>
      </c>
      <c r="BP72" s="156" t="n">
        <v>0</v>
      </c>
      <c r="BQ72" s="156" t="n">
        <v>0</v>
      </c>
      <c r="BR72" s="156" t="n">
        <v>0</v>
      </c>
      <c r="BS72" s="156" t="n">
        <v>0</v>
      </c>
      <c r="BT72" s="156" t="n">
        <v>0</v>
      </c>
      <c r="BU72" s="156" t="n">
        <v>0</v>
      </c>
      <c r="BV72" s="156" t="n">
        <v>0</v>
      </c>
      <c r="BW72" s="156" t="n">
        <v>0</v>
      </c>
      <c r="BX72" s="156" t="n">
        <v>0</v>
      </c>
      <c r="BY72" s="156" t="n">
        <v>0</v>
      </c>
      <c r="BZ72" s="156" t="n">
        <v>0</v>
      </c>
      <c r="CA72" s="156" t="n">
        <v>0</v>
      </c>
      <c r="CB72" s="156" t="n">
        <v>0</v>
      </c>
      <c r="CC72" s="156" t="n">
        <v>0</v>
      </c>
      <c r="CD72" s="156" t="n">
        <v>0</v>
      </c>
      <c r="CE72" s="156" t="n">
        <v>0</v>
      </c>
      <c r="CF72" s="153" t="n">
        <f aca="false">SUM(C72:CE72)</f>
        <v>2</v>
      </c>
      <c r="CG72" s="154" t="n">
        <v>0</v>
      </c>
      <c r="CH72" s="154" t="n">
        <v>0</v>
      </c>
      <c r="CI72" s="153" t="n">
        <f aca="false">CF72+CG72+CH72</f>
        <v>2</v>
      </c>
    </row>
    <row r="73" customFormat="false" ht="11.25" hidden="false" customHeight="false" outlineLevel="0" collapsed="false">
      <c r="A73" s="151"/>
      <c r="B73" s="152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3"/>
      <c r="CD73" s="153"/>
      <c r="CE73" s="153"/>
      <c r="CF73" s="153"/>
      <c r="CG73" s="154"/>
      <c r="CH73" s="154"/>
      <c r="CI73" s="153"/>
    </row>
    <row r="74" s="161" customFormat="true" ht="11.25" hidden="false" customHeight="false" outlineLevel="0" collapsed="false">
      <c r="A74" s="147" t="s">
        <v>233</v>
      </c>
      <c r="B74" s="148"/>
      <c r="C74" s="149" t="n">
        <f aca="false">SUM(C75:C77)</f>
        <v>0</v>
      </c>
      <c r="D74" s="149" t="n">
        <f aca="false">SUM(D75:D77)</f>
        <v>0</v>
      </c>
      <c r="E74" s="149" t="n">
        <f aca="false">SUM(E75:E77)</f>
        <v>0</v>
      </c>
      <c r="F74" s="149" t="n">
        <f aca="false">SUM(F75:F77)</f>
        <v>0</v>
      </c>
      <c r="G74" s="149" t="n">
        <f aca="false">SUM(G75:G77)</f>
        <v>0</v>
      </c>
      <c r="H74" s="149" t="n">
        <f aca="false">SUM(H75:H77)</f>
        <v>0</v>
      </c>
      <c r="I74" s="149" t="n">
        <f aca="false">SUM(I75:I77)</f>
        <v>0</v>
      </c>
      <c r="J74" s="149" t="n">
        <f aca="false">SUM(J75:J77)</f>
        <v>0</v>
      </c>
      <c r="K74" s="149" t="n">
        <f aca="false">SUM(K75:K77)</f>
        <v>0</v>
      </c>
      <c r="L74" s="149" t="n">
        <f aca="false">SUM(L75:L77)</f>
        <v>0</v>
      </c>
      <c r="M74" s="149" t="n">
        <f aca="false">SUM(M75:M77)</f>
        <v>0</v>
      </c>
      <c r="N74" s="149" t="n">
        <f aca="false">SUM(N75:N77)</f>
        <v>0</v>
      </c>
      <c r="O74" s="149" t="n">
        <f aca="false">SUM(O75:O77)</f>
        <v>0</v>
      </c>
      <c r="P74" s="149" t="n">
        <f aca="false">SUM(P75:P77)</f>
        <v>0</v>
      </c>
      <c r="Q74" s="149" t="n">
        <f aca="false">SUM(Q75:Q77)</f>
        <v>0</v>
      </c>
      <c r="R74" s="149" t="n">
        <f aca="false">SUM(R75:R77)</f>
        <v>0</v>
      </c>
      <c r="S74" s="149" t="n">
        <f aca="false">SUM(S75:S77)</f>
        <v>0</v>
      </c>
      <c r="T74" s="149" t="n">
        <f aca="false">SUM(T75:T77)</f>
        <v>0</v>
      </c>
      <c r="U74" s="149" t="n">
        <f aca="false">SUM(U75:U77)</f>
        <v>0</v>
      </c>
      <c r="V74" s="149" t="n">
        <f aca="false">SUM(V75:V77)</f>
        <v>0</v>
      </c>
      <c r="W74" s="149" t="n">
        <f aca="false">SUM(W75:W77)</f>
        <v>0</v>
      </c>
      <c r="X74" s="149" t="n">
        <f aca="false">SUM(X75:X77)</f>
        <v>0</v>
      </c>
      <c r="Y74" s="149" t="n">
        <f aca="false">SUM(Y75:Y77)</f>
        <v>0</v>
      </c>
      <c r="Z74" s="149" t="n">
        <f aca="false">SUM(Z75:Z77)</f>
        <v>0</v>
      </c>
      <c r="AA74" s="149" t="n">
        <f aca="false">SUM(AA75:AA77)</f>
        <v>0</v>
      </c>
      <c r="AB74" s="149" t="n">
        <f aca="false">SUM(AB75:AB77)</f>
        <v>0</v>
      </c>
      <c r="AC74" s="149" t="n">
        <f aca="false">SUM(AC75:AC77)</f>
        <v>0</v>
      </c>
      <c r="AD74" s="149" t="n">
        <f aca="false">SUM(AD75:AD77)</f>
        <v>0</v>
      </c>
      <c r="AE74" s="149" t="n">
        <f aca="false">SUM(AE75:AE77)</f>
        <v>0</v>
      </c>
      <c r="AF74" s="149" t="n">
        <f aca="false">SUM(AF75:AF77)</f>
        <v>0</v>
      </c>
      <c r="AG74" s="149" t="n">
        <f aca="false">SUM(AG75:AG77)</f>
        <v>0</v>
      </c>
      <c r="AH74" s="149" t="n">
        <f aca="false">SUM(AH75:AH77)</f>
        <v>0</v>
      </c>
      <c r="AI74" s="149" t="n">
        <f aca="false">SUM(AI75:AI77)</f>
        <v>0</v>
      </c>
      <c r="AJ74" s="149" t="n">
        <f aca="false">SUM(AJ75:AJ77)</f>
        <v>0</v>
      </c>
      <c r="AK74" s="149" t="n">
        <f aca="false">SUM(AK75:AK77)</f>
        <v>0</v>
      </c>
      <c r="AL74" s="149" t="n">
        <f aca="false">SUM(AL75:AL77)</f>
        <v>0</v>
      </c>
      <c r="AM74" s="149" t="n">
        <f aca="false">SUM(AM75:AM77)</f>
        <v>0</v>
      </c>
      <c r="AN74" s="149" t="n">
        <f aca="false">SUM(AN75:AN77)</f>
        <v>0</v>
      </c>
      <c r="AO74" s="149" t="n">
        <f aca="false">SUM(AO75:AO77)</f>
        <v>0</v>
      </c>
      <c r="AP74" s="149" t="n">
        <f aca="false">SUM(AP75:AP77)</f>
        <v>0</v>
      </c>
      <c r="AQ74" s="149" t="n">
        <f aca="false">SUM(AQ75:AQ77)</f>
        <v>3</v>
      </c>
      <c r="AR74" s="149" t="n">
        <f aca="false">SUM(AR75:AR77)</f>
        <v>0</v>
      </c>
      <c r="AS74" s="149" t="n">
        <f aca="false">SUM(AS75:AS77)</f>
        <v>0</v>
      </c>
      <c r="AT74" s="149" t="n">
        <f aca="false">SUM(AT75:AT77)</f>
        <v>0</v>
      </c>
      <c r="AU74" s="149" t="n">
        <f aca="false">SUM(AU75:AU77)</f>
        <v>0</v>
      </c>
      <c r="AV74" s="149" t="n">
        <f aca="false">SUM(AV75:AV77)</f>
        <v>0</v>
      </c>
      <c r="AW74" s="149" t="n">
        <f aca="false">SUM(AW75:AW77)</f>
        <v>0</v>
      </c>
      <c r="AX74" s="149" t="n">
        <f aca="false">SUM(AX75:AX77)</f>
        <v>0</v>
      </c>
      <c r="AY74" s="149" t="n">
        <f aca="false">SUM(AY75:AY77)</f>
        <v>0</v>
      </c>
      <c r="AZ74" s="149" t="n">
        <f aca="false">SUM(AZ75:AZ77)</f>
        <v>0</v>
      </c>
      <c r="BA74" s="149" t="n">
        <f aca="false">SUM(BA75:BA77)</f>
        <v>0</v>
      </c>
      <c r="BB74" s="149" t="n">
        <f aca="false">SUM(BB75:BB77)</f>
        <v>0</v>
      </c>
      <c r="BC74" s="149" t="n">
        <f aca="false">SUM(BC75:BC77)</f>
        <v>0</v>
      </c>
      <c r="BD74" s="149" t="n">
        <f aca="false">SUM(BD75:BD77)</f>
        <v>0</v>
      </c>
      <c r="BE74" s="149" t="n">
        <f aca="false">SUM(BE75:BE77)</f>
        <v>0</v>
      </c>
      <c r="BF74" s="149" t="n">
        <f aca="false">SUM(BF75:BF77)</f>
        <v>0</v>
      </c>
      <c r="BG74" s="149" t="n">
        <f aca="false">SUM(BG75:BG77)</f>
        <v>0</v>
      </c>
      <c r="BH74" s="149" t="n">
        <f aca="false">SUM(BH75:BH77)</f>
        <v>0</v>
      </c>
      <c r="BI74" s="149" t="n">
        <f aca="false">SUM(BI75:BI77)</f>
        <v>0</v>
      </c>
      <c r="BJ74" s="149" t="n">
        <f aca="false">SUM(BJ75:BJ77)</f>
        <v>0</v>
      </c>
      <c r="BK74" s="149" t="n">
        <f aca="false">SUM(BK75:BK77)</f>
        <v>0</v>
      </c>
      <c r="BL74" s="149" t="n">
        <f aca="false">SUM(BL75:BL77)</f>
        <v>0</v>
      </c>
      <c r="BM74" s="149" t="n">
        <f aca="false">SUM(BM75:BM77)</f>
        <v>0</v>
      </c>
      <c r="BN74" s="149" t="n">
        <f aca="false">SUM(BN75:BN77)</f>
        <v>0</v>
      </c>
      <c r="BO74" s="149" t="n">
        <f aca="false">SUM(BO75:BO77)</f>
        <v>0</v>
      </c>
      <c r="BP74" s="149" t="n">
        <f aca="false">SUM(BP75:BP77)</f>
        <v>0</v>
      </c>
      <c r="BQ74" s="149" t="n">
        <f aca="false">SUM(BQ75:BQ77)</f>
        <v>0</v>
      </c>
      <c r="BR74" s="149" t="n">
        <f aca="false">SUM(BR75:BR77)</f>
        <v>0</v>
      </c>
      <c r="BS74" s="149" t="n">
        <f aca="false">SUM(BS75:BS77)</f>
        <v>0</v>
      </c>
      <c r="BT74" s="149" t="n">
        <f aca="false">SUM(BT75:BT77)</f>
        <v>0</v>
      </c>
      <c r="BU74" s="149" t="n">
        <f aca="false">SUM(BU75:BU77)</f>
        <v>0</v>
      </c>
      <c r="BV74" s="149" t="n">
        <f aca="false">SUM(BV75:BV77)</f>
        <v>0</v>
      </c>
      <c r="BW74" s="149" t="n">
        <f aca="false">SUM(BW75:BW77)</f>
        <v>0</v>
      </c>
      <c r="BX74" s="149" t="n">
        <f aca="false">SUM(BX75:BX77)</f>
        <v>0</v>
      </c>
      <c r="BY74" s="149" t="n">
        <f aca="false">SUM(BY75:BY77)</f>
        <v>0</v>
      </c>
      <c r="BZ74" s="149" t="n">
        <f aca="false">SUM(BZ75:BZ77)</f>
        <v>0</v>
      </c>
      <c r="CA74" s="149" t="n">
        <f aca="false">SUM(CA75:CA77)</f>
        <v>0</v>
      </c>
      <c r="CB74" s="149" t="n">
        <f aca="false">SUM(CB75:CB77)</f>
        <v>0</v>
      </c>
      <c r="CC74" s="149" t="n">
        <f aca="false">SUM(CC75:CC77)</f>
        <v>0</v>
      </c>
      <c r="CD74" s="149" t="n">
        <f aca="false">SUM(CD75:CD77)</f>
        <v>0</v>
      </c>
      <c r="CE74" s="149" t="n">
        <f aca="false">SUM(CE75:CE77)</f>
        <v>0</v>
      </c>
      <c r="CF74" s="149" t="n">
        <f aca="false">SUM(CF75:CF77)</f>
        <v>3</v>
      </c>
      <c r="CG74" s="150" t="n">
        <f aca="false">SUM(CG75:CG77)</f>
        <v>0</v>
      </c>
      <c r="CH74" s="150" t="n">
        <f aca="false">SUM(CH75:CH77)</f>
        <v>0</v>
      </c>
      <c r="CI74" s="149" t="n">
        <f aca="false">SUM(CI75:CI77)</f>
        <v>3</v>
      </c>
      <c r="CJ74" s="127"/>
      <c r="CK74" s="155"/>
      <c r="CL74" s="155"/>
      <c r="CM74" s="155"/>
    </row>
    <row r="75" customFormat="false" ht="11.25" hidden="false" customHeight="false" outlineLevel="0" collapsed="false">
      <c r="A75" s="151" t="s">
        <v>234</v>
      </c>
      <c r="B75" s="152"/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1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0</v>
      </c>
      <c r="BH75" s="156" t="n">
        <v>0</v>
      </c>
      <c r="BI75" s="156" t="n">
        <v>0</v>
      </c>
      <c r="BJ75" s="156" t="n">
        <v>0</v>
      </c>
      <c r="BK75" s="156" t="n">
        <v>0</v>
      </c>
      <c r="BL75" s="156" t="n">
        <v>0</v>
      </c>
      <c r="BM75" s="156" t="n">
        <v>0</v>
      </c>
      <c r="BN75" s="156" t="n">
        <v>0</v>
      </c>
      <c r="BO75" s="156" t="n">
        <v>0</v>
      </c>
      <c r="BP75" s="156" t="n">
        <v>0</v>
      </c>
      <c r="BQ75" s="156" t="n">
        <v>0</v>
      </c>
      <c r="BR75" s="156" t="n">
        <v>0</v>
      </c>
      <c r="BS75" s="156" t="n">
        <v>0</v>
      </c>
      <c r="BT75" s="156" t="n">
        <v>0</v>
      </c>
      <c r="BU75" s="156" t="n">
        <v>0</v>
      </c>
      <c r="BV75" s="156" t="n">
        <v>0</v>
      </c>
      <c r="BW75" s="156" t="n">
        <v>0</v>
      </c>
      <c r="BX75" s="156" t="n">
        <v>0</v>
      </c>
      <c r="BY75" s="156" t="n">
        <v>0</v>
      </c>
      <c r="BZ75" s="156" t="n">
        <v>0</v>
      </c>
      <c r="CA75" s="156" t="n">
        <v>0</v>
      </c>
      <c r="CB75" s="156" t="n">
        <v>0</v>
      </c>
      <c r="CC75" s="156" t="n">
        <v>0</v>
      </c>
      <c r="CD75" s="156" t="n">
        <v>0</v>
      </c>
      <c r="CE75" s="156" t="n">
        <v>0</v>
      </c>
      <c r="CF75" s="153" t="n">
        <f aca="false">SUM(C75:CE75)</f>
        <v>1</v>
      </c>
      <c r="CG75" s="154" t="n">
        <v>0</v>
      </c>
      <c r="CH75" s="154" t="n">
        <v>0</v>
      </c>
      <c r="CI75" s="153" t="n">
        <f aca="false">CF75+CG75+CH75</f>
        <v>1</v>
      </c>
    </row>
    <row r="76" customFormat="false" ht="11.25" hidden="false" customHeight="false" outlineLevel="0" collapsed="false">
      <c r="A76" s="151" t="s">
        <v>197</v>
      </c>
      <c r="B76" s="152"/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1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0</v>
      </c>
      <c r="BH76" s="156" t="n">
        <v>0</v>
      </c>
      <c r="BI76" s="156" t="n">
        <v>0</v>
      </c>
      <c r="BJ76" s="156" t="n">
        <v>0</v>
      </c>
      <c r="BK76" s="156" t="n">
        <v>0</v>
      </c>
      <c r="BL76" s="156" t="n">
        <v>0</v>
      </c>
      <c r="BM76" s="156" t="n">
        <v>0</v>
      </c>
      <c r="BN76" s="156" t="n">
        <v>0</v>
      </c>
      <c r="BO76" s="156" t="n">
        <v>0</v>
      </c>
      <c r="BP76" s="156" t="n">
        <v>0</v>
      </c>
      <c r="BQ76" s="156" t="n">
        <v>0</v>
      </c>
      <c r="BR76" s="156" t="n">
        <v>0</v>
      </c>
      <c r="BS76" s="156" t="n">
        <v>0</v>
      </c>
      <c r="BT76" s="156" t="n">
        <v>0</v>
      </c>
      <c r="BU76" s="156" t="n">
        <v>0</v>
      </c>
      <c r="BV76" s="156" t="n">
        <v>0</v>
      </c>
      <c r="BW76" s="156" t="n">
        <v>0</v>
      </c>
      <c r="BX76" s="156" t="n">
        <v>0</v>
      </c>
      <c r="BY76" s="156" t="n">
        <v>0</v>
      </c>
      <c r="BZ76" s="156" t="n">
        <v>0</v>
      </c>
      <c r="CA76" s="156" t="n">
        <v>0</v>
      </c>
      <c r="CB76" s="156" t="n">
        <v>0</v>
      </c>
      <c r="CC76" s="156" t="n">
        <v>0</v>
      </c>
      <c r="CD76" s="156" t="n">
        <v>0</v>
      </c>
      <c r="CE76" s="156" t="n">
        <v>0</v>
      </c>
      <c r="CF76" s="153" t="n">
        <f aca="false">SUM(C76:CE76)</f>
        <v>1</v>
      </c>
      <c r="CG76" s="154" t="n">
        <v>0</v>
      </c>
      <c r="CH76" s="154" t="n">
        <v>0</v>
      </c>
      <c r="CI76" s="153" t="n">
        <f aca="false">CF76+CG76+CH76</f>
        <v>1</v>
      </c>
    </row>
    <row r="77" customFormat="false" ht="11.25" hidden="false" customHeight="false" outlineLevel="0" collapsed="false">
      <c r="A77" s="157" t="s">
        <v>235</v>
      </c>
      <c r="B77" s="162"/>
      <c r="C77" s="159" t="n">
        <v>0</v>
      </c>
      <c r="D77" s="159" t="n">
        <v>0</v>
      </c>
      <c r="E77" s="159" t="n">
        <v>0</v>
      </c>
      <c r="F77" s="159" t="n">
        <v>0</v>
      </c>
      <c r="G77" s="159" t="n">
        <v>0</v>
      </c>
      <c r="H77" s="159" t="n">
        <v>0</v>
      </c>
      <c r="I77" s="159" t="n">
        <v>0</v>
      </c>
      <c r="J77" s="159" t="n">
        <v>0</v>
      </c>
      <c r="K77" s="159" t="n">
        <v>0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59" t="n">
        <v>0</v>
      </c>
      <c r="S77" s="159" t="n">
        <v>0</v>
      </c>
      <c r="T77" s="159" t="n">
        <v>0</v>
      </c>
      <c r="U77" s="159" t="n">
        <v>0</v>
      </c>
      <c r="V77" s="159" t="n">
        <v>0</v>
      </c>
      <c r="W77" s="159" t="n">
        <v>0</v>
      </c>
      <c r="X77" s="159" t="n">
        <v>0</v>
      </c>
      <c r="Y77" s="159" t="n">
        <v>0</v>
      </c>
      <c r="Z77" s="159" t="n">
        <v>0</v>
      </c>
      <c r="AA77" s="159" t="n">
        <v>0</v>
      </c>
      <c r="AB77" s="159" t="n">
        <v>0</v>
      </c>
      <c r="AC77" s="159" t="n">
        <v>0</v>
      </c>
      <c r="AD77" s="159" t="n">
        <v>0</v>
      </c>
      <c r="AE77" s="159" t="n">
        <v>0</v>
      </c>
      <c r="AF77" s="159" t="n">
        <v>0</v>
      </c>
      <c r="AG77" s="159" t="n">
        <v>0</v>
      </c>
      <c r="AH77" s="159" t="n">
        <v>0</v>
      </c>
      <c r="AI77" s="159" t="n">
        <v>0</v>
      </c>
      <c r="AJ77" s="159" t="n">
        <v>0</v>
      </c>
      <c r="AK77" s="159" t="n">
        <v>0</v>
      </c>
      <c r="AL77" s="159" t="n">
        <v>0</v>
      </c>
      <c r="AM77" s="159" t="n">
        <v>0</v>
      </c>
      <c r="AN77" s="159" t="n">
        <v>0</v>
      </c>
      <c r="AO77" s="159" t="n">
        <v>0</v>
      </c>
      <c r="AP77" s="159" t="n">
        <v>0</v>
      </c>
      <c r="AQ77" s="159" t="n">
        <v>1</v>
      </c>
      <c r="AR77" s="159" t="n">
        <v>0</v>
      </c>
      <c r="AS77" s="159" t="n">
        <v>0</v>
      </c>
      <c r="AT77" s="159" t="n">
        <v>0</v>
      </c>
      <c r="AU77" s="159" t="n">
        <v>0</v>
      </c>
      <c r="AV77" s="159" t="n">
        <v>0</v>
      </c>
      <c r="AW77" s="159" t="n">
        <v>0</v>
      </c>
      <c r="AX77" s="159" t="n">
        <v>0</v>
      </c>
      <c r="AY77" s="159" t="n">
        <v>0</v>
      </c>
      <c r="AZ77" s="159" t="n">
        <v>0</v>
      </c>
      <c r="BA77" s="159" t="n">
        <v>0</v>
      </c>
      <c r="BB77" s="159" t="n">
        <v>0</v>
      </c>
      <c r="BC77" s="159" t="n">
        <v>0</v>
      </c>
      <c r="BD77" s="159" t="n">
        <v>0</v>
      </c>
      <c r="BE77" s="159" t="n">
        <v>0</v>
      </c>
      <c r="BF77" s="159" t="n">
        <v>0</v>
      </c>
      <c r="BG77" s="159" t="n">
        <v>0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0</v>
      </c>
      <c r="BM77" s="159" t="n">
        <v>0</v>
      </c>
      <c r="BN77" s="159" t="n">
        <v>0</v>
      </c>
      <c r="BO77" s="159" t="n">
        <v>0</v>
      </c>
      <c r="BP77" s="159" t="n">
        <v>0</v>
      </c>
      <c r="BQ77" s="159" t="n">
        <v>0</v>
      </c>
      <c r="BR77" s="159" t="n">
        <v>0</v>
      </c>
      <c r="BS77" s="159" t="n">
        <v>0</v>
      </c>
      <c r="BT77" s="159" t="n">
        <v>0</v>
      </c>
      <c r="BU77" s="159" t="n">
        <v>0</v>
      </c>
      <c r="BV77" s="159" t="n">
        <v>0</v>
      </c>
      <c r="BW77" s="159" t="n">
        <v>0</v>
      </c>
      <c r="BX77" s="159" t="n">
        <v>0</v>
      </c>
      <c r="BY77" s="159" t="n">
        <v>0</v>
      </c>
      <c r="BZ77" s="159" t="n">
        <v>0</v>
      </c>
      <c r="CA77" s="159" t="n">
        <v>0</v>
      </c>
      <c r="CB77" s="159" t="n">
        <v>0</v>
      </c>
      <c r="CC77" s="159" t="n">
        <v>0</v>
      </c>
      <c r="CD77" s="159" t="n">
        <v>0</v>
      </c>
      <c r="CE77" s="159" t="n">
        <v>0</v>
      </c>
      <c r="CF77" s="159" t="n">
        <f aca="false">SUM(C77:CE77)</f>
        <v>1</v>
      </c>
      <c r="CG77" s="160" t="n">
        <v>0</v>
      </c>
      <c r="CH77" s="160" t="n">
        <v>0</v>
      </c>
      <c r="CI77" s="159" t="n">
        <f aca="false">CF77+CG77+CH77</f>
        <v>1</v>
      </c>
    </row>
    <row r="78" s="127" customFormat="true" ht="9" hidden="false" customHeight="true" outlineLevel="0" collapsed="false">
      <c r="A78" s="163"/>
      <c r="B78" s="164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6"/>
      <c r="AF78" s="167"/>
      <c r="AG78" s="165"/>
      <c r="AH78" s="165"/>
      <c r="AI78" s="165"/>
      <c r="AJ78" s="165"/>
      <c r="AK78" s="165"/>
      <c r="AL78" s="165"/>
      <c r="AM78" s="165"/>
      <c r="AN78" s="165"/>
      <c r="AO78" s="165"/>
      <c r="AP78" s="166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7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8"/>
      <c r="CH78" s="168"/>
      <c r="CI78" s="166"/>
      <c r="CK78" s="12"/>
      <c r="CL78" s="12"/>
      <c r="CM78" s="12"/>
    </row>
    <row r="79" s="127" customFormat="true" ht="11.25" hidden="false" customHeight="false" outlineLevel="0" collapsed="false">
      <c r="A79" s="169" t="s">
        <v>236</v>
      </c>
      <c r="B79" s="170"/>
      <c r="C79" s="171" t="n">
        <f aca="false">+COUNTIF(C7:C9,"&gt;0")+COUNTIF(C12:C20,"&gt;0")+COUNTIF(C23:C23,"&gt;0")+COUNTIF(C28:C43,"&gt;0")+COUNTIF(C46:C50,"&gt;0")+COUNTIF(C55:C57,"&gt;0")+COUNTIF(C60:C72,"&gt;0")+COUNTIF(C75:C77,"&gt;0")</f>
        <v>23</v>
      </c>
      <c r="D79" s="171" t="n">
        <f aca="false">+COUNTIF(D7:D9,"&gt;0")+COUNTIF(D12:D20,"&gt;0")+COUNTIF(D23:D23,"&gt;0")+COUNTIF(D28:D43,"&gt;0")+COUNTIF(D46:D50,"&gt;0")+COUNTIF(D55:D57,"&gt;0")+COUNTIF(D60:D72,"&gt;0")+COUNTIF(D75:D77,"&gt;0")</f>
        <v>11</v>
      </c>
      <c r="E79" s="171" t="n">
        <f aca="false">+COUNTIF(E7:E9,"&gt;0")+COUNTIF(E12:E20,"&gt;0")+COUNTIF(E23:E23,"&gt;0")+COUNTIF(E28:E43,"&gt;0")+COUNTIF(E46:E50,"&gt;0")+COUNTIF(E55:E57,"&gt;0")+COUNTIF(E60:E72,"&gt;0")+COUNTIF(E75:E77,"&gt;0")</f>
        <v>11</v>
      </c>
      <c r="F79" s="171" t="n">
        <f aca="false">+COUNTIF(F7:F9,"&gt;0")+COUNTIF(F12:F20,"&gt;0")+COUNTIF(F23:F23,"&gt;0")+COUNTIF(F28:F43,"&gt;0")+COUNTIF(F46:F50,"&gt;0")+COUNTIF(F55:F57,"&gt;0")+COUNTIF(F60:F72,"&gt;0")+COUNTIF(F75:F77,"&gt;0")</f>
        <v>8</v>
      </c>
      <c r="G79" s="171" t="n">
        <f aca="false">+COUNTIF(G7:G9,"&gt;0")+COUNTIF(G12:G20,"&gt;0")+COUNTIF(G23:G23,"&gt;0")+COUNTIF(G28:G43,"&gt;0")+COUNTIF(G46:G50,"&gt;0")+COUNTIF(G55:G57,"&gt;0")+COUNTIF(G60:G72,"&gt;0")+COUNTIF(G75:G77,"&gt;0")</f>
        <v>11</v>
      </c>
      <c r="H79" s="171" t="n">
        <f aca="false">+COUNTIF(H7:H9,"&gt;0")+COUNTIF(H12:H20,"&gt;0")+COUNTIF(H23:H23,"&gt;0")+COUNTIF(H28:H43,"&gt;0")+COUNTIF(H46:H50,"&gt;0")+COUNTIF(H55:H57,"&gt;0")+COUNTIF(H60:H72,"&gt;0")+COUNTIF(H75:H77,"&gt;0")</f>
        <v>11</v>
      </c>
      <c r="I79" s="171" t="n">
        <f aca="false">+COUNTIF(I7:I9,"&gt;0")+COUNTIF(I12:I20,"&gt;0")+COUNTIF(I23:I23,"&gt;0")+COUNTIF(I28:I43,"&gt;0")+COUNTIF(I46:I50,"&gt;0")+COUNTIF(I55:I57,"&gt;0")+COUNTIF(I60:I72,"&gt;0")+COUNTIF(I75:I77,"&gt;0")</f>
        <v>30</v>
      </c>
      <c r="J79" s="171" t="n">
        <f aca="false">+COUNTIF(J7:J9,"&gt;0")+COUNTIF(J12:J20,"&gt;0")+COUNTIF(J23:J23,"&gt;0")+COUNTIF(J28:J43,"&gt;0")+COUNTIF(J46:J50,"&gt;0")+COUNTIF(J55:J57,"&gt;0")+COUNTIF(J60:J72,"&gt;0")+COUNTIF(J75:J77,"&gt;0")</f>
        <v>23</v>
      </c>
      <c r="K79" s="171" t="n">
        <f aca="false">+COUNTIF(K7:K9,"&gt;0")+COUNTIF(K12:K20,"&gt;0")+COUNTIF(K23:K23,"&gt;0")+COUNTIF(K28:K43,"&gt;0")+COUNTIF(K46:K50,"&gt;0")+COUNTIF(K55:K57,"&gt;0")+COUNTIF(K60:K72,"&gt;0")+COUNTIF(K75:K77,"&gt;0")</f>
        <v>6</v>
      </c>
      <c r="L79" s="171" t="n">
        <f aca="false">+COUNTIF(L7:L9,"&gt;0")+COUNTIF(L12:L20,"&gt;0")+COUNTIF(L23:L23,"&gt;0")+COUNTIF(L28:L43,"&gt;0")+COUNTIF(L46:L50,"&gt;0")+COUNTIF(L55:L57,"&gt;0")+COUNTIF(L60:L72,"&gt;0")+COUNTIF(L75:L77,"&gt;0")</f>
        <v>10</v>
      </c>
      <c r="M79" s="171" t="n">
        <f aca="false">+COUNTIF(M7:M9,"&gt;0")+COUNTIF(M12:M20,"&gt;0")+COUNTIF(M23:M23,"&gt;0")+COUNTIF(M28:M43,"&gt;0")+COUNTIF(M46:M50,"&gt;0")+COUNTIF(M55:M57,"&gt;0")+COUNTIF(M60:M72,"&gt;0")+COUNTIF(M75:M77,"&gt;0")</f>
        <v>15</v>
      </c>
      <c r="N79" s="171" t="n">
        <f aca="false">+COUNTIF(N7:N9,"&gt;0")+COUNTIF(N12:N20,"&gt;0")+COUNTIF(N23:N23,"&gt;0")+COUNTIF(N28:N43,"&gt;0")+COUNTIF(N46:N50,"&gt;0")+COUNTIF(N55:N57,"&gt;0")+COUNTIF(N60:N72,"&gt;0")+COUNTIF(N75:N77,"&gt;0")</f>
        <v>14</v>
      </c>
      <c r="O79" s="171" t="n">
        <f aca="false">+COUNTIF(O7:O9,"&gt;0")+COUNTIF(O12:O20,"&gt;0")+COUNTIF(O23:O23,"&gt;0")+COUNTIF(O28:O43,"&gt;0")+COUNTIF(O46:O50,"&gt;0")+COUNTIF(O55:O57,"&gt;0")+COUNTIF(O60:O72,"&gt;0")+COUNTIF(O75:O77,"&gt;0")</f>
        <v>10</v>
      </c>
      <c r="P79" s="171" t="n">
        <f aca="false">+COUNTIF(P7:P9,"&gt;0")+COUNTIF(P12:P20,"&gt;0")+COUNTIF(P23:P23,"&gt;0")+COUNTIF(P28:P43,"&gt;0")+COUNTIF(P46:P50,"&gt;0")+COUNTIF(P55:P57,"&gt;0")+COUNTIF(P60:P72,"&gt;0")+COUNTIF(P75:P77,"&gt;0")</f>
        <v>11</v>
      </c>
      <c r="Q79" s="171" t="n">
        <f aca="false">+COUNTIF(Q7:Q9,"&gt;0")+COUNTIF(Q12:Q20,"&gt;0")+COUNTIF(Q23:Q23,"&gt;0")+COUNTIF(Q28:Q43,"&gt;0")+COUNTIF(Q46:Q50,"&gt;0")+COUNTIF(Q55:Q57,"&gt;0")+COUNTIF(Q60:Q72,"&gt;0")+COUNTIF(Q75:Q77,"&gt;0")</f>
        <v>6</v>
      </c>
      <c r="R79" s="171" t="n">
        <f aca="false">+COUNTIF(R7:R9,"&gt;0")+COUNTIF(R12:R20,"&gt;0")+COUNTIF(R23:R23,"&gt;0")+COUNTIF(R28:R43,"&gt;0")+COUNTIF(R46:R50,"&gt;0")+COUNTIF(R55:R57,"&gt;0")+COUNTIF(R60:R72,"&gt;0")+COUNTIF(R75:R77,"&gt;0")</f>
        <v>11</v>
      </c>
      <c r="S79" s="171" t="n">
        <f aca="false">+COUNTIF(S7:S9,"&gt;0")+COUNTIF(S12:S20,"&gt;0")+COUNTIF(S23:S23,"&gt;0")+COUNTIF(S28:S43,"&gt;0")+COUNTIF(S46:S50,"&gt;0")+COUNTIF(S55:S57,"&gt;0")+COUNTIF(S60:S72,"&gt;0")+COUNTIF(S75:S77,"&gt;0")</f>
        <v>7</v>
      </c>
      <c r="T79" s="171" t="n">
        <f aca="false">+COUNTIF(T7:T9,"&gt;0")+COUNTIF(T12:T20,"&gt;0")+COUNTIF(T23:T23,"&gt;0")+COUNTIF(T28:T43,"&gt;0")+COUNTIF(T46:T50,"&gt;0")+COUNTIF(T55:T57,"&gt;0")+COUNTIF(T60:T72,"&gt;0")+COUNTIF(T75:T77,"&gt;0")</f>
        <v>7</v>
      </c>
      <c r="U79" s="171" t="n">
        <f aca="false">+COUNTIF(U7:U9,"&gt;0")+COUNTIF(U12:U20,"&gt;0")+COUNTIF(U23:U23,"&gt;0")+COUNTIF(U28:U43,"&gt;0")+COUNTIF(U46:U50,"&gt;0")+COUNTIF(U55:U57,"&gt;0")+COUNTIF(U60:U72,"&gt;0")+COUNTIF(U75:U77,"&gt;0")</f>
        <v>12</v>
      </c>
      <c r="V79" s="171" t="n">
        <f aca="false">+COUNTIF(V7:V9,"&gt;0")+COUNTIF(V12:V20,"&gt;0")+COUNTIF(V23:V23,"&gt;0")+COUNTIF(V28:V43,"&gt;0")+COUNTIF(V46:V50,"&gt;0")+COUNTIF(V55:V57,"&gt;0")+COUNTIF(V60:V72,"&gt;0")+COUNTIF(V75:V77,"&gt;0")</f>
        <v>11</v>
      </c>
      <c r="W79" s="171" t="n">
        <f aca="false">+COUNTIF(W7:W9,"&gt;0")+COUNTIF(W12:W20,"&gt;0")+COUNTIF(W23:W23,"&gt;0")+COUNTIF(W28:W43,"&gt;0")+COUNTIF(W46:W50,"&gt;0")+COUNTIF(W55:W57,"&gt;0")+COUNTIF(W60:W72,"&gt;0")+COUNTIF(W75:W77,"&gt;0")</f>
        <v>23</v>
      </c>
      <c r="X79" s="171" t="n">
        <f aca="false">+COUNTIF(X7:X9,"&gt;0")+COUNTIF(X12:X20,"&gt;0")+COUNTIF(X23:X23,"&gt;0")+COUNTIF(X28:X43,"&gt;0")+COUNTIF(X46:X50,"&gt;0")+COUNTIF(X55:X57,"&gt;0")+COUNTIF(X60:X72,"&gt;0")+COUNTIF(X75:X77,"&gt;0")</f>
        <v>12</v>
      </c>
      <c r="Y79" s="171" t="n">
        <f aca="false">+COUNTIF(Y7:Y9,"&gt;0")+COUNTIF(Y12:Y20,"&gt;0")+COUNTIF(Y23:Y23,"&gt;0")+COUNTIF(Y28:Y43,"&gt;0")+COUNTIF(Y46:Y50,"&gt;0")+COUNTIF(Y55:Y57,"&gt;0")+COUNTIF(Y60:Y72,"&gt;0")+COUNTIF(Y75:Y77,"&gt;0")</f>
        <v>11</v>
      </c>
      <c r="Z79" s="171" t="n">
        <f aca="false">+COUNTIF(Z7:Z9,"&gt;0")+COUNTIF(Z12:Z20,"&gt;0")+COUNTIF(Z23:Z23,"&gt;0")+COUNTIF(Z28:Z43,"&gt;0")+COUNTIF(Z46:Z50,"&gt;0")+COUNTIF(Z55:Z57,"&gt;0")+COUNTIF(Z60:Z72,"&gt;0")+COUNTIF(Z75:Z77,"&gt;0")</f>
        <v>11</v>
      </c>
      <c r="AA79" s="171" t="n">
        <f aca="false">+COUNTIF(AA7:AA9,"&gt;0")+COUNTIF(AA12:AA20,"&gt;0")+COUNTIF(AA23:AA23,"&gt;0")+COUNTIF(AA28:AA43,"&gt;0")+COUNTIF(AA46:AA50,"&gt;0")+COUNTIF(AA55:AA57,"&gt;0")+COUNTIF(AA60:AA72,"&gt;0")+COUNTIF(AA75:AA77,"&gt;0")</f>
        <v>20</v>
      </c>
      <c r="AB79" s="171" t="n">
        <f aca="false">+COUNTIF(AB7:AB9,"&gt;0")+COUNTIF(AB12:AB20,"&gt;0")+COUNTIF(AB23:AB23,"&gt;0")+COUNTIF(AB28:AB43,"&gt;0")+COUNTIF(AB46:AB50,"&gt;0")+COUNTIF(AB55:AB57,"&gt;0")+COUNTIF(AB60:AB72,"&gt;0")+COUNTIF(AB75:AB77,"&gt;0")</f>
        <v>15</v>
      </c>
      <c r="AC79" s="171" t="n">
        <f aca="false">+COUNTIF(AC7:AC9,"&gt;0")+COUNTIF(AC12:AC20,"&gt;0")+COUNTIF(AC23:AC23,"&gt;0")+COUNTIF(AC28:AC43,"&gt;0")+COUNTIF(AC46:AC50,"&gt;0")+COUNTIF(AC55:AC57,"&gt;0")+COUNTIF(AC60:AC72,"&gt;0")+COUNTIF(AC75:AC77,"&gt;0")</f>
        <v>11</v>
      </c>
      <c r="AD79" s="171" t="n">
        <f aca="false">+COUNTIF(AD7:AD9,"&gt;0")+COUNTIF(AD12:AD20,"&gt;0")+COUNTIF(AD23:AD23,"&gt;0")+COUNTIF(AD28:AD43,"&gt;0")+COUNTIF(AD46:AD50,"&gt;0")+COUNTIF(AD55:AD57,"&gt;0")+COUNTIF(AD60:AD72,"&gt;0")+COUNTIF(AD75:AD77,"&gt;0")</f>
        <v>12</v>
      </c>
      <c r="AE79" s="171" t="n">
        <f aca="false">+COUNTIF(AE7:AE9,"&gt;0")+COUNTIF(AE12:AE20,"&gt;0")+COUNTIF(AE23:AE23,"&gt;0")+COUNTIF(AE28:AE43,"&gt;0")+COUNTIF(AE46:AE50,"&gt;0")+COUNTIF(AE55:AE57,"&gt;0")+COUNTIF(AE60:AE72,"&gt;0")+COUNTIF(AE75:AE77,"&gt;0")</f>
        <v>14</v>
      </c>
      <c r="AF79" s="171" t="n">
        <f aca="false">+COUNTIF(AF7:AF9,"&gt;0")+COUNTIF(AF12:AF20,"&gt;0")+COUNTIF(AF23:AF23,"&gt;0")+COUNTIF(AF28:AF43,"&gt;0")+COUNTIF(AF46:AF50,"&gt;0")+COUNTIF(AF55:AF57,"&gt;0")+COUNTIF(AF60:AF72,"&gt;0")+COUNTIF(AF75:AF77,"&gt;0")</f>
        <v>10</v>
      </c>
      <c r="AG79" s="171" t="n">
        <f aca="false">+COUNTIF(AG7:AG9,"&gt;0")+COUNTIF(AG12:AG20,"&gt;0")+COUNTIF(AG23:AG23,"&gt;0")+COUNTIF(AG28:AG43,"&gt;0")+COUNTIF(AG46:AG50,"&gt;0")+COUNTIF(AG55:AG57,"&gt;0")+COUNTIF(AG60:AG72,"&gt;0")+COUNTIF(AG75:AG77,"&gt;0")</f>
        <v>12</v>
      </c>
      <c r="AH79" s="171" t="n">
        <f aca="false">+COUNTIF(AH7:AH9,"&gt;0")+COUNTIF(AH12:AH20,"&gt;0")+COUNTIF(AH23:AH23,"&gt;0")+COUNTIF(AH28:AH43,"&gt;0")+COUNTIF(AH46:AH50,"&gt;0")+COUNTIF(AH55:AH57,"&gt;0")+COUNTIF(AH60:AH72,"&gt;0")+COUNTIF(AH75:AH77,"&gt;0")</f>
        <v>19</v>
      </c>
      <c r="AI79" s="171" t="n">
        <f aca="false">+COUNTIF(AI7:AI9,"&gt;0")+COUNTIF(AI12:AI20,"&gt;0")+COUNTIF(AI23:AI23,"&gt;0")+COUNTIF(AI28:AI43,"&gt;0")+COUNTIF(AI46:AI50,"&gt;0")+COUNTIF(AI55:AI57,"&gt;0")+COUNTIF(AI60:AI72,"&gt;0")+COUNTIF(AI75:AI77,"&gt;0")</f>
        <v>22</v>
      </c>
      <c r="AJ79" s="171" t="n">
        <f aca="false">+COUNTIF(AJ7:AJ9,"&gt;0")+COUNTIF(AJ12:AJ20,"&gt;0")+COUNTIF(AJ23:AJ23,"&gt;0")+COUNTIF(AJ28:AJ43,"&gt;0")+COUNTIF(AJ46:AJ50,"&gt;0")+COUNTIF(AJ55:AJ57,"&gt;0")+COUNTIF(AJ60:AJ72,"&gt;0")+COUNTIF(AJ75:AJ77,"&gt;0")</f>
        <v>11</v>
      </c>
      <c r="AK79" s="171" t="n">
        <f aca="false">+COUNTIF(AK7:AK9,"&gt;0")+COUNTIF(AK12:AK20,"&gt;0")+COUNTIF(AK23:AK23,"&gt;0")+COUNTIF(AK28:AK43,"&gt;0")+COUNTIF(AK46:AK50,"&gt;0")+COUNTIF(AK55:AK57,"&gt;0")+COUNTIF(AK60:AK72,"&gt;0")+COUNTIF(AK75:AK77,"&gt;0")</f>
        <v>8</v>
      </c>
      <c r="AL79" s="171" t="n">
        <f aca="false">+COUNTIF(AL7:AL9,"&gt;0")+COUNTIF(AL12:AL20,"&gt;0")+COUNTIF(AL23:AL23,"&gt;0")+COUNTIF(AL28:AL43,"&gt;0")+COUNTIF(AL46:AL50,"&gt;0")+COUNTIF(AL55:AL57,"&gt;0")+COUNTIF(AL60:AL72,"&gt;0")+COUNTIF(AL75:AL77,"&gt;0")</f>
        <v>5</v>
      </c>
      <c r="AM79" s="171" t="n">
        <f aca="false">+COUNTIF(AM7:AM9,"&gt;0")+COUNTIF(AM12:AM20,"&gt;0")+COUNTIF(AM23:AM23,"&gt;0")+COUNTIF(AM28:AM43,"&gt;0")+COUNTIF(AM46:AM50,"&gt;0")+COUNTIF(AM55:AM57,"&gt;0")+COUNTIF(AM60:AM72,"&gt;0")+COUNTIF(AM75:AM77,"&gt;0")</f>
        <v>17</v>
      </c>
      <c r="AN79" s="171" t="n">
        <f aca="false">+COUNTIF(AN7:AN9,"&gt;0")+COUNTIF(AN12:AN20,"&gt;0")+COUNTIF(AN23:AN23,"&gt;0")+COUNTIF(AN28:AN43,"&gt;0")+COUNTIF(AN46:AN50,"&gt;0")+COUNTIF(AN55:AN57,"&gt;0")+COUNTIF(AN60:AN72,"&gt;0")+COUNTIF(AN75:AN77,"&gt;0")</f>
        <v>11</v>
      </c>
      <c r="AO79" s="171" t="n">
        <f aca="false">+COUNTIF(AO7:AO9,"&gt;0")+COUNTIF(AO12:AO20,"&gt;0")+COUNTIF(AO23:AO23,"&gt;0")+COUNTIF(AO28:AO43,"&gt;0")+COUNTIF(AO46:AO50,"&gt;0")+COUNTIF(AO55:AO57,"&gt;0")+COUNTIF(AO60:AO72,"&gt;0")+COUNTIF(AO75:AO77,"&gt;0")</f>
        <v>12</v>
      </c>
      <c r="AP79" s="171" t="n">
        <f aca="false">+COUNTIF(AP7:AP9,"&gt;0")+COUNTIF(AP12:AP20,"&gt;0")+COUNTIF(AP23:AP23,"&gt;0")+COUNTIF(AP28:AP43,"&gt;0")+COUNTIF(AP46:AP50,"&gt;0")+COUNTIF(AP55:AP57,"&gt;0")+COUNTIF(AP60:AP72,"&gt;0")+COUNTIF(AP75:AP77,"&gt;0")</f>
        <v>20</v>
      </c>
      <c r="AQ79" s="171" t="n">
        <f aca="false">+COUNTIF(AQ7:AQ9,"&gt;0")+COUNTIF(AQ12:AQ20,"&gt;0")+COUNTIF(AQ23:AQ23,"&gt;0")+COUNTIF(AQ28:AQ43,"&gt;0")+COUNTIF(AQ46:AQ50,"&gt;0")+COUNTIF(AQ55:AQ57,"&gt;0")+COUNTIF(AQ60:AQ72,"&gt;0")+COUNTIF(AQ75:AQ77,"&gt;0")</f>
        <v>50</v>
      </c>
      <c r="AR79" s="171" t="n">
        <f aca="false">+COUNTIF(AR7:AR9,"&gt;0")+COUNTIF(AR12:AR20,"&gt;0")+COUNTIF(AR23:AR23,"&gt;0")+COUNTIF(AR28:AR43,"&gt;0")+COUNTIF(AR46:AR50,"&gt;0")+COUNTIF(AR55:AR57,"&gt;0")+COUNTIF(AR60:AR72,"&gt;0")+COUNTIF(AR75:AR77,"&gt;0")</f>
        <v>28</v>
      </c>
      <c r="AS79" s="171" t="n">
        <f aca="false">+COUNTIF(AS7:AS9,"&gt;0")+COUNTIF(AS12:AS20,"&gt;0")+COUNTIF(AS23:AS23,"&gt;0")+COUNTIF(AS28:AS43,"&gt;0")+COUNTIF(AS46:AS50,"&gt;0")+COUNTIF(AS55:AS57,"&gt;0")+COUNTIF(AS60:AS72,"&gt;0")+COUNTIF(AS75:AS77,"&gt;0")</f>
        <v>14</v>
      </c>
      <c r="AT79" s="171" t="n">
        <f aca="false">+COUNTIF(AT7:AT9,"&gt;0")+COUNTIF(AT12:AT20,"&gt;0")+COUNTIF(AT23:AT23,"&gt;0")+COUNTIF(AT28:AT43,"&gt;0")+COUNTIF(AT46:AT50,"&gt;0")+COUNTIF(AT55:AT57,"&gt;0")+COUNTIF(AT60:AT72,"&gt;0")+COUNTIF(AT75:AT77,"&gt;0")</f>
        <v>11</v>
      </c>
      <c r="AU79" s="171" t="n">
        <f aca="false">+COUNTIF(AU7:AU9,"&gt;0")+COUNTIF(AU12:AU20,"&gt;0")+COUNTIF(AU23:AU23,"&gt;0")+COUNTIF(AU28:AU43,"&gt;0")+COUNTIF(AU46:AU50,"&gt;0")+COUNTIF(AU55:AU57,"&gt;0")+COUNTIF(AU60:AU72,"&gt;0")+COUNTIF(AU75:AU77,"&gt;0")</f>
        <v>11</v>
      </c>
      <c r="AV79" s="171" t="n">
        <f aca="false">+COUNTIF(AV7:AV9,"&gt;0")+COUNTIF(AV12:AV20,"&gt;0")+COUNTIF(AV23:AV23,"&gt;0")+COUNTIF(AV28:AV43,"&gt;0")+COUNTIF(AV46:AV50,"&gt;0")+COUNTIF(AV55:AV57,"&gt;0")+COUNTIF(AV60:AV72,"&gt;0")+COUNTIF(AV75:AV77,"&gt;0")</f>
        <v>11</v>
      </c>
      <c r="AW79" s="171" t="n">
        <f aca="false">+COUNTIF(AW7:AW9,"&gt;0")+COUNTIF(AW12:AW20,"&gt;0")+COUNTIF(AW23:AW23,"&gt;0")+COUNTIF(AW28:AW43,"&gt;0")+COUNTIF(AW46:AW50,"&gt;0")+COUNTIF(AW55:AW57,"&gt;0")+COUNTIF(AW60:AW72,"&gt;0")+COUNTIF(AW75:AW77,"&gt;0")</f>
        <v>12</v>
      </c>
      <c r="AX79" s="171" t="n">
        <f aca="false">+COUNTIF(AX7:AX9,"&gt;0")+COUNTIF(AX12:AX20,"&gt;0")+COUNTIF(AX23:AX23,"&gt;0")+COUNTIF(AX28:AX43,"&gt;0")+COUNTIF(AX46:AX50,"&gt;0")+COUNTIF(AX55:AX57,"&gt;0")+COUNTIF(AX60:AX72,"&gt;0")+COUNTIF(AX75:AX77,"&gt;0")</f>
        <v>21</v>
      </c>
      <c r="AY79" s="171" t="n">
        <f aca="false">+COUNTIF(AY7:AY9,"&gt;0")+COUNTIF(AY12:AY20,"&gt;0")+COUNTIF(AY23:AY23,"&gt;0")+COUNTIF(AY28:AY43,"&gt;0")+COUNTIF(AY46:AY50,"&gt;0")+COUNTIF(AY55:AY57,"&gt;0")+COUNTIF(AY60:AY72,"&gt;0")+COUNTIF(AY75:AY77,"&gt;0")</f>
        <v>11</v>
      </c>
      <c r="AZ79" s="171" t="n">
        <f aca="false">+COUNTIF(AZ7:AZ9,"&gt;0")+COUNTIF(AZ12:AZ20,"&gt;0")+COUNTIF(AZ23:AZ23,"&gt;0")+COUNTIF(AZ28:AZ43,"&gt;0")+COUNTIF(AZ46:AZ50,"&gt;0")+COUNTIF(AZ55:AZ57,"&gt;0")+COUNTIF(AZ60:AZ72,"&gt;0")+COUNTIF(AZ75:AZ77,"&gt;0")</f>
        <v>12</v>
      </c>
      <c r="BA79" s="171" t="n">
        <f aca="false">+COUNTIF(BA7:BA9,"&gt;0")+COUNTIF(BA12:BA20,"&gt;0")+COUNTIF(BA23:BA23,"&gt;0")+COUNTIF(BA28:BA43,"&gt;0")+COUNTIF(BA46:BA50,"&gt;0")+COUNTIF(BA55:BA57,"&gt;0")+COUNTIF(BA60:BA72,"&gt;0")+COUNTIF(BA75:BA77,"&gt;0")</f>
        <v>11</v>
      </c>
      <c r="BB79" s="171" t="n">
        <f aca="false">+COUNTIF(BB7:BB9,"&gt;0")+COUNTIF(BB12:BB20,"&gt;0")+COUNTIF(BB23:BB23,"&gt;0")+COUNTIF(BB28:BB43,"&gt;0")+COUNTIF(BB46:BB50,"&gt;0")+COUNTIF(BB55:BB57,"&gt;0")+COUNTIF(BB60:BB72,"&gt;0")+COUNTIF(BB75:BB77,"&gt;0")</f>
        <v>7</v>
      </c>
      <c r="BC79" s="171" t="n">
        <f aca="false">+COUNTIF(BC7:BC9,"&gt;0")+COUNTIF(BC12:BC20,"&gt;0")+COUNTIF(BC23:BC23,"&gt;0")+COUNTIF(BC28:BC43,"&gt;0")+COUNTIF(BC46:BC50,"&gt;0")+COUNTIF(BC55:BC57,"&gt;0")+COUNTIF(BC60:BC72,"&gt;0")+COUNTIF(BC75:BC77,"&gt;0")</f>
        <v>18</v>
      </c>
      <c r="BD79" s="171" t="n">
        <f aca="false">+COUNTIF(BD7:BD9,"&gt;0")+COUNTIF(BD12:BD20,"&gt;0")+COUNTIF(BD23:BD23,"&gt;0")+COUNTIF(BD28:BD43,"&gt;0")+COUNTIF(BD46:BD50,"&gt;0")+COUNTIF(BD55:BD57,"&gt;0")+COUNTIF(BD60:BD72,"&gt;0")+COUNTIF(BD75:BD77,"&gt;0")</f>
        <v>20</v>
      </c>
      <c r="BE79" s="171" t="n">
        <f aca="false">+COUNTIF(BE7:BE9,"&gt;0")+COUNTIF(BE12:BE20,"&gt;0")+COUNTIF(BE23:BE23,"&gt;0")+COUNTIF(BE28:BE43,"&gt;0")+COUNTIF(BE46:BE50,"&gt;0")+COUNTIF(BE55:BE57,"&gt;0")+COUNTIF(BE60:BE72,"&gt;0")+COUNTIF(BE75:BE77,"&gt;0")</f>
        <v>11</v>
      </c>
      <c r="BF79" s="171" t="n">
        <f aca="false">+COUNTIF(BF7:BF9,"&gt;0")+COUNTIF(BF12:BF20,"&gt;0")+COUNTIF(BF23:BF23,"&gt;0")+COUNTIF(BF28:BF43,"&gt;0")+COUNTIF(BF46:BF50,"&gt;0")+COUNTIF(BF55:BF57,"&gt;0")+COUNTIF(BF60:BF72,"&gt;0")+COUNTIF(BF75:BF77,"&gt;0")</f>
        <v>12</v>
      </c>
      <c r="BG79" s="171" t="n">
        <f aca="false">+COUNTIF(BG7:BG9,"&gt;0")+COUNTIF(BG12:BG20,"&gt;0")+COUNTIF(BG23:BG23,"&gt;0")+COUNTIF(BG28:BG43,"&gt;0")+COUNTIF(BG46:BG50,"&gt;0")+COUNTIF(BG55:BG57,"&gt;0")+COUNTIF(BG60:BG72,"&gt;0")+COUNTIF(BG75:BG77,"&gt;0")</f>
        <v>14</v>
      </c>
      <c r="BH79" s="171" t="n">
        <f aca="false">+COUNTIF(BH7:BH9,"&gt;0")+COUNTIF(BH12:BH20,"&gt;0")+COUNTIF(BH23:BH23,"&gt;0")+COUNTIF(BH28:BH43,"&gt;0")+COUNTIF(BH46:BH50,"&gt;0")+COUNTIF(BH55:BH57,"&gt;0")+COUNTIF(BH60:BH72,"&gt;0")+COUNTIF(BH75:BH77,"&gt;0")</f>
        <v>11</v>
      </c>
      <c r="BI79" s="171" t="n">
        <f aca="false">+COUNTIF(BI7:BI9,"&gt;0")+COUNTIF(BI12:BI20,"&gt;0")+COUNTIF(BI23:BI23,"&gt;0")+COUNTIF(BI28:BI43,"&gt;0")+COUNTIF(BI46:BI50,"&gt;0")+COUNTIF(BI55:BI57,"&gt;0")+COUNTIF(BI60:BI72,"&gt;0")+COUNTIF(BI75:BI77,"&gt;0")</f>
        <v>20</v>
      </c>
      <c r="BJ79" s="171" t="n">
        <f aca="false">+COUNTIF(BJ7:BJ9,"&gt;0")+COUNTIF(BJ12:BJ20,"&gt;0")+COUNTIF(BJ23:BJ23,"&gt;0")+COUNTIF(BJ28:BJ43,"&gt;0")+COUNTIF(BJ46:BJ50,"&gt;0")+COUNTIF(BJ55:BJ57,"&gt;0")+COUNTIF(BJ60:BJ72,"&gt;0")+COUNTIF(BJ75:BJ77,"&gt;0")</f>
        <v>7</v>
      </c>
      <c r="BK79" s="171" t="n">
        <f aca="false">+COUNTIF(BK7:BK9,"&gt;0")+COUNTIF(BK12:BK20,"&gt;0")+COUNTIF(BK23:BK23,"&gt;0")+COUNTIF(BK28:BK43,"&gt;0")+COUNTIF(BK46:BK50,"&gt;0")+COUNTIF(BK55:BK57,"&gt;0")+COUNTIF(BK60:BK72,"&gt;0")+COUNTIF(BK75:BK77,"&gt;0")</f>
        <v>11</v>
      </c>
      <c r="BL79" s="171" t="n">
        <f aca="false">+COUNTIF(BL7:BL9,"&gt;0")+COUNTIF(BL12:BL20,"&gt;0")+COUNTIF(BL23:BL23,"&gt;0")+COUNTIF(BL28:BL43,"&gt;0")+COUNTIF(BL46:BL50,"&gt;0")+COUNTIF(BL55:BL57,"&gt;0")+COUNTIF(BL60:BL72,"&gt;0")+COUNTIF(BL75:BL77,"&gt;0")</f>
        <v>11</v>
      </c>
      <c r="BM79" s="171" t="n">
        <f aca="false">+COUNTIF(BM7:BM9,"&gt;0")+COUNTIF(BM12:BM20,"&gt;0")+COUNTIF(BM23:BM23,"&gt;0")+COUNTIF(BM28:BM43,"&gt;0")+COUNTIF(BM46:BM50,"&gt;0")+COUNTIF(BM55:BM57,"&gt;0")+COUNTIF(BM60:BM72,"&gt;0")+COUNTIF(BM75:BM77,"&gt;0")</f>
        <v>12</v>
      </c>
      <c r="BN79" s="171" t="n">
        <f aca="false">+COUNTIF(BN7:BN9,"&gt;0")+COUNTIF(BN12:BN20,"&gt;0")+COUNTIF(BN23:BN23,"&gt;0")+COUNTIF(BN28:BN43,"&gt;0")+COUNTIF(BN46:BN50,"&gt;0")+COUNTIF(BN55:BN57,"&gt;0")+COUNTIF(BN60:BN72,"&gt;0")+COUNTIF(BN75:BN77,"&gt;0")</f>
        <v>11</v>
      </c>
      <c r="BO79" s="171" t="n">
        <f aca="false">+COUNTIF(BO7:BO9,"&gt;0")+COUNTIF(BO12:BO20,"&gt;0")+COUNTIF(BO23:BO23,"&gt;0")+COUNTIF(BO28:BO43,"&gt;0")+COUNTIF(BO46:BO50,"&gt;0")+COUNTIF(BO55:BO57,"&gt;0")+COUNTIF(BO60:BO72,"&gt;0")+COUNTIF(BO75:BO77,"&gt;0")</f>
        <v>11</v>
      </c>
      <c r="BP79" s="171" t="n">
        <f aca="false">+COUNTIF(BP7:BP9,"&gt;0")+COUNTIF(BP12:BP20,"&gt;0")+COUNTIF(BP23:BP23,"&gt;0")+COUNTIF(BP28:BP43,"&gt;0")+COUNTIF(BP46:BP50,"&gt;0")+COUNTIF(BP55:BP57,"&gt;0")+COUNTIF(BP60:BP72,"&gt;0")+COUNTIF(BP75:BP77,"&gt;0")</f>
        <v>13</v>
      </c>
      <c r="BQ79" s="171" t="n">
        <f aca="false">+COUNTIF(BQ7:BQ9,"&gt;0")+COUNTIF(BQ12:BQ20,"&gt;0")+COUNTIF(BQ23:BQ23,"&gt;0")+COUNTIF(BQ28:BQ43,"&gt;0")+COUNTIF(BQ46:BQ50,"&gt;0")+COUNTIF(BQ55:BQ57,"&gt;0")+COUNTIF(BQ60:BQ72,"&gt;0")+COUNTIF(BQ75:BQ77,"&gt;0")</f>
        <v>16</v>
      </c>
      <c r="BR79" s="171" t="n">
        <f aca="false">+COUNTIF(BR7:BR9,"&gt;0")+COUNTIF(BR12:BR20,"&gt;0")+COUNTIF(BR23:BR23,"&gt;0")+COUNTIF(BR28:BR43,"&gt;0")+COUNTIF(BR46:BR50,"&gt;0")+COUNTIF(BR55:BR57,"&gt;0")+COUNTIF(BR60:BR72,"&gt;0")+COUNTIF(BR75:BR77,"&gt;0")</f>
        <v>10</v>
      </c>
      <c r="BS79" s="171" t="n">
        <f aca="false">+COUNTIF(BS7:BS9,"&gt;0")+COUNTIF(BS12:BS20,"&gt;0")+COUNTIF(BS23:BS23,"&gt;0")+COUNTIF(BS28:BS43,"&gt;0")+COUNTIF(BS46:BS50,"&gt;0")+COUNTIF(BS55:BS57,"&gt;0")+COUNTIF(BS60:BS72,"&gt;0")+COUNTIF(BS75:BS77,"&gt;0")</f>
        <v>10</v>
      </c>
      <c r="BT79" s="171" t="n">
        <f aca="false">+COUNTIF(BT7:BT9,"&gt;0")+COUNTIF(BT12:BT20,"&gt;0")+COUNTIF(BT23:BT23,"&gt;0")+COUNTIF(BT28:BT43,"&gt;0")+COUNTIF(BT46:BT50,"&gt;0")+COUNTIF(BT55:BT57,"&gt;0")+COUNTIF(BT60:BT72,"&gt;0")+COUNTIF(BT75:BT77,"&gt;0")</f>
        <v>13</v>
      </c>
      <c r="BU79" s="171" t="n">
        <f aca="false">+COUNTIF(BU7:BU9,"&gt;0")+COUNTIF(BU12:BU20,"&gt;0")+COUNTIF(BU23:BU23,"&gt;0")+COUNTIF(BU28:BU43,"&gt;0")+COUNTIF(BU46:BU50,"&gt;0")+COUNTIF(BU55:BU57,"&gt;0")+COUNTIF(BU60:BU72,"&gt;0")+COUNTIF(BU75:BU77,"&gt;0")</f>
        <v>12</v>
      </c>
      <c r="BV79" s="171" t="n">
        <f aca="false">+COUNTIF(BV7:BV9,"&gt;0")+COUNTIF(BV12:BV20,"&gt;0")+COUNTIF(BV23:BV23,"&gt;0")+COUNTIF(BV28:BV43,"&gt;0")+COUNTIF(BV46:BV50,"&gt;0")+COUNTIF(BV55:BV57,"&gt;0")+COUNTIF(BV60:BV72,"&gt;0")+COUNTIF(BV75:BV77,"&gt;0")</f>
        <v>7</v>
      </c>
      <c r="BW79" s="171" t="n">
        <f aca="false">+COUNTIF(BW7:BW9,"&gt;0")+COUNTIF(BW12:BW20,"&gt;0")+COUNTIF(BW23:BW23,"&gt;0")+COUNTIF(BW28:BW43,"&gt;0")+COUNTIF(BW46:BW50,"&gt;0")+COUNTIF(BW55:BW57,"&gt;0")+COUNTIF(BW60:BW72,"&gt;0")+COUNTIF(BW75:BW77,"&gt;0")</f>
        <v>16</v>
      </c>
      <c r="BX79" s="171" t="n">
        <f aca="false">+COUNTIF(BX7:BX9,"&gt;0")+COUNTIF(BX12:BX20,"&gt;0")+COUNTIF(BX23:BX23,"&gt;0")+COUNTIF(BX28:BX43,"&gt;0")+COUNTIF(BX46:BX50,"&gt;0")+COUNTIF(BX55:BX57,"&gt;0")+COUNTIF(BX60:BX72,"&gt;0")+COUNTIF(BX75:BX77,"&gt;0")</f>
        <v>11</v>
      </c>
      <c r="BY79" s="171" t="n">
        <f aca="false">+COUNTIF(BY7:BY9,"&gt;0")+COUNTIF(BY12:BY20,"&gt;0")+COUNTIF(BY23:BY23,"&gt;0")+COUNTIF(BY28:BY43,"&gt;0")+COUNTIF(BY46:BY50,"&gt;0")+COUNTIF(BY55:BY57,"&gt;0")+COUNTIF(BY60:BY72,"&gt;0")+COUNTIF(BY75:BY77,"&gt;0")</f>
        <v>16</v>
      </c>
      <c r="BZ79" s="171" t="n">
        <f aca="false">+COUNTIF(BZ7:BZ9,"&gt;0")+COUNTIF(BZ12:BZ20,"&gt;0")+COUNTIF(BZ23:BZ23,"&gt;0")+COUNTIF(BZ28:BZ43,"&gt;0")+COUNTIF(BZ46:BZ50,"&gt;0")+COUNTIF(BZ55:BZ57,"&gt;0")+COUNTIF(BZ60:BZ72,"&gt;0")+COUNTIF(BZ75:BZ77,"&gt;0")</f>
        <v>6</v>
      </c>
      <c r="CA79" s="171" t="n">
        <f aca="false">+COUNTIF(CA7:CA9,"&gt;0")+COUNTIF(CA12:CA20,"&gt;0")+COUNTIF(CA23:CA23,"&gt;0")+COUNTIF(CA28:CA43,"&gt;0")+COUNTIF(CA46:CA50,"&gt;0")+COUNTIF(CA55:CA57,"&gt;0")+COUNTIF(CA60:CA72,"&gt;0")+COUNTIF(CA75:CA77,"&gt;0")</f>
        <v>12</v>
      </c>
      <c r="CB79" s="171" t="n">
        <f aca="false">+COUNTIF(CB7:CB9,"&gt;0")+COUNTIF(CB12:CB20,"&gt;0")+COUNTIF(CB23:CB23,"&gt;0")+COUNTIF(CB28:CB43,"&gt;0")+COUNTIF(CB46:CB50,"&gt;0")+COUNTIF(CB55:CB57,"&gt;0")+COUNTIF(CB60:CB72,"&gt;0")+COUNTIF(CB75:CB77,"&gt;0")</f>
        <v>12</v>
      </c>
      <c r="CC79" s="171" t="n">
        <f aca="false">+COUNTIF(CC7:CC9,"&gt;0")+COUNTIF(CC12:CC20,"&gt;0")+COUNTIF(CC23:CC23,"&gt;0")+COUNTIF(CC28:CC43,"&gt;0")+COUNTIF(CC46:CC50,"&gt;0")+COUNTIF(CC55:CC57,"&gt;0")+COUNTIF(CC60:CC72,"&gt;0")+COUNTIF(CC75:CC77,"&gt;0")</f>
        <v>11</v>
      </c>
      <c r="CD79" s="171" t="n">
        <f aca="false">+COUNTIF(CD7:CD9,"&gt;0")+COUNTIF(CD12:CD20,"&gt;0")+COUNTIF(CD23:CD23,"&gt;0")+COUNTIF(CD28:CD43,"&gt;0")+COUNTIF(CD46:CD50,"&gt;0")+COUNTIF(CD55:CD57,"&gt;0")+COUNTIF(CD60:CD72,"&gt;0")+COUNTIF(CD75:CD77,"&gt;0")</f>
        <v>11</v>
      </c>
      <c r="CE79" s="171" t="n">
        <f aca="false">+COUNTIF(CE7:CE9,"&gt;0")+COUNTIF(CE12:CE20,"&gt;0")+COUNTIF(CE23:CE23,"&gt;0")+COUNTIF(CE28:CE43,"&gt;0")+COUNTIF(CE46:CE50,"&gt;0")+COUNTIF(CE55:CE57,"&gt;0")+COUNTIF(CE60:CE72,"&gt;0")+COUNTIF(CE75:CE77,"&gt;0")</f>
        <v>12</v>
      </c>
      <c r="CF79" s="171" t="n">
        <f aca="false">+COUNTIF(CF7:CF9,"&gt;0")+COUNTIF(CF12:CF20,"&gt;0")+COUNTIF(CF23:CF23,"&gt;0")+COUNTIF(CF28:CF43,"&gt;0")+COUNTIF(CF46:CF50,"&gt;0")+COUNTIF(CF55:CF57,"&gt;0")+COUNTIF(CF60:CF72,"&gt;0")+COUNTIF(CF75:CF77,"&gt;0")</f>
        <v>53</v>
      </c>
      <c r="CG79" s="172" t="n">
        <f aca="false">+COUNTIF(CG7:CG9,"&gt;0")+COUNTIF(CG12:CG20,"&gt;0")+COUNTIF(CG23:CG23,"&gt;0")+COUNTIF(CG28:CG43,"&gt;0")+COUNTIF(CG46:CG50,"&gt;0")+COUNTIF(CG55:CG57,"&gt;0")+COUNTIF(CG60:CG72,"&gt;0")+COUNTIF(CG75:CG77,"&gt;0")</f>
        <v>6</v>
      </c>
      <c r="CH79" s="172" t="n">
        <f aca="false">+COUNTIF(CH7:CH9,"&gt;0")+COUNTIF(CH12:CH20,"&gt;0")+COUNTIF(CH23:CH23,"&gt;0")+COUNTIF(CH28:CH43,"&gt;0")+COUNTIF(CH46:CH50,"&gt;0")+COUNTIF(CH55:CH57,"&gt;0")+COUNTIF(CH60:CH72,"&gt;0")+COUNTIF(CH75:CH77,"&gt;0")</f>
        <v>9</v>
      </c>
      <c r="CI79" s="171" t="n">
        <f aca="false">+COUNTIF(CI7:CI9,"&gt;0")+COUNTIF(CI12:CI20,"&gt;0")+COUNTIF(CI23:CI23,"&gt;0")+COUNTIF(CI28:CI43,"&gt;0")+COUNTIF(CI46:CI50,"&gt;0")+COUNTIF(CI55:CI57,"&gt;0")+COUNTIF(CI60:CI72,"&gt;0")+COUNTIF(CI75:CI77,"&gt;0")</f>
        <v>53</v>
      </c>
      <c r="CK79" s="12"/>
      <c r="CL79" s="12"/>
      <c r="CM79" s="12"/>
    </row>
    <row r="80" s="127" customFormat="true" ht="11.25" hidden="false" customHeight="false" outlineLevel="0" collapsed="false">
      <c r="A80" s="173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29"/>
      <c r="CH80" s="29"/>
      <c r="CI80" s="12"/>
      <c r="CK80" s="12"/>
      <c r="CL80" s="12"/>
      <c r="CM80" s="12"/>
    </row>
  </sheetData>
  <printOptions headings="false" gridLines="false" gridLinesSet="true" horizontalCentered="true" verticalCentered="true"/>
  <pageMargins left="0.747916666666667" right="0.747916666666667" top="0.984027777777778" bottom="0.945138888888889" header="0.511811023622047" footer="0.511805555555556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5.7"/>
    <col collapsed="false" customWidth="true" hidden="false" outlineLevel="0" max="3" min="2" style="30" width="5.28"/>
    <col collapsed="false" customWidth="true" hidden="false" outlineLevel="0" max="4" min="4" style="174" width="5.28"/>
    <col collapsed="false" customWidth="true" hidden="false" outlineLevel="0" max="6" min="5" style="127" width="5.28"/>
    <col collapsed="false" customWidth="true" hidden="false" outlineLevel="0" max="7" min="7" style="161" width="5.28"/>
    <col collapsed="false" customWidth="true" hidden="false" outlineLevel="0" max="9" min="8" style="127" width="5.28"/>
    <col collapsed="false" customWidth="true" hidden="false" outlineLevel="0" max="10" min="10" style="161" width="5.28"/>
    <col collapsed="false" customWidth="true" hidden="false" outlineLevel="0" max="12" min="11" style="127" width="5.28"/>
    <col collapsed="false" customWidth="true" hidden="false" outlineLevel="0" max="13" min="13" style="161" width="5.28"/>
    <col collapsed="false" customWidth="true" hidden="false" outlineLevel="0" max="15" min="14" style="127" width="5.28"/>
    <col collapsed="false" customWidth="true" hidden="false" outlineLevel="0" max="16" min="16" style="161" width="5.28"/>
    <col collapsed="false" customWidth="true" hidden="false" outlineLevel="0" max="18" min="17" style="127" width="5.28"/>
    <col collapsed="false" customWidth="true" hidden="false" outlineLevel="0" max="19" min="19" style="161" width="5.28"/>
    <col collapsed="false" customWidth="false" hidden="false" outlineLevel="0" max="257" min="20" style="175" width="9.14"/>
  </cols>
  <sheetData>
    <row r="1" customFormat="false" ht="12.75" hidden="false" customHeight="true" outlineLevel="0" collapsed="false">
      <c r="A1" s="176" t="s">
        <v>237</v>
      </c>
    </row>
    <row r="2" customFormat="false" ht="12.75" hidden="false" customHeight="true" outlineLevel="0" collapsed="false">
      <c r="A2" s="177"/>
    </row>
    <row r="3" s="181" customFormat="true" ht="12.75" hidden="false" customHeight="true" outlineLevel="0" collapsed="false">
      <c r="A3" s="178"/>
      <c r="B3" s="179"/>
      <c r="C3" s="179" t="n">
        <v>2018</v>
      </c>
      <c r="D3" s="180"/>
      <c r="E3" s="179"/>
      <c r="F3" s="179" t="n">
        <v>2019</v>
      </c>
      <c r="G3" s="180"/>
      <c r="H3" s="179"/>
      <c r="I3" s="179" t="n">
        <v>2020</v>
      </c>
      <c r="J3" s="180"/>
      <c r="K3" s="179"/>
      <c r="L3" s="179" t="n">
        <v>2021</v>
      </c>
      <c r="M3" s="180"/>
      <c r="N3" s="179"/>
      <c r="O3" s="179" t="n">
        <v>2022</v>
      </c>
      <c r="P3" s="180"/>
      <c r="Q3" s="179"/>
      <c r="R3" s="179" t="n">
        <v>2023</v>
      </c>
      <c r="S3" s="180"/>
    </row>
    <row r="4" s="184" customFormat="true" ht="13.5" hidden="false" customHeight="true" outlineLevel="0" collapsed="false">
      <c r="A4" s="26"/>
      <c r="B4" s="182" t="s">
        <v>238</v>
      </c>
      <c r="C4" s="182" t="s">
        <v>239</v>
      </c>
      <c r="D4" s="183" t="s">
        <v>128</v>
      </c>
      <c r="E4" s="182" t="s">
        <v>238</v>
      </c>
      <c r="F4" s="182" t="s">
        <v>239</v>
      </c>
      <c r="G4" s="183" t="s">
        <v>128</v>
      </c>
      <c r="H4" s="182" t="s">
        <v>238</v>
      </c>
      <c r="I4" s="182" t="s">
        <v>239</v>
      </c>
      <c r="J4" s="183" t="s">
        <v>128</v>
      </c>
      <c r="K4" s="182" t="s">
        <v>238</v>
      </c>
      <c r="L4" s="182" t="s">
        <v>239</v>
      </c>
      <c r="M4" s="183" t="s">
        <v>128</v>
      </c>
      <c r="N4" s="182" t="s">
        <v>238</v>
      </c>
      <c r="O4" s="182" t="s">
        <v>239</v>
      </c>
      <c r="P4" s="183" t="s">
        <v>128</v>
      </c>
      <c r="Q4" s="182" t="s">
        <v>238</v>
      </c>
      <c r="R4" s="182" t="s">
        <v>239</v>
      </c>
      <c r="S4" s="183" t="s">
        <v>128</v>
      </c>
    </row>
    <row r="5" customFormat="false" ht="12.75" hidden="false" customHeight="true" outlineLevel="0" collapsed="false">
      <c r="A5" s="23"/>
      <c r="B5" s="185"/>
      <c r="C5" s="186"/>
      <c r="D5" s="187"/>
      <c r="E5" s="185"/>
      <c r="F5" s="186"/>
      <c r="G5" s="187"/>
      <c r="H5" s="185"/>
      <c r="I5" s="186"/>
      <c r="J5" s="187"/>
      <c r="K5" s="185"/>
      <c r="L5" s="186"/>
      <c r="M5" s="187"/>
      <c r="N5" s="185"/>
      <c r="O5" s="186"/>
      <c r="P5" s="187"/>
      <c r="Q5" s="185"/>
      <c r="R5" s="186"/>
      <c r="S5" s="187"/>
    </row>
    <row r="6" customFormat="false" ht="12.75" hidden="false" customHeight="true" outlineLevel="0" collapsed="false">
      <c r="A6" s="19" t="s">
        <v>34</v>
      </c>
      <c r="B6" s="188" t="n">
        <v>185.329081831291</v>
      </c>
      <c r="C6" s="127" t="n">
        <v>166.7238111031</v>
      </c>
      <c r="D6" s="21" t="n">
        <v>352.052892934391</v>
      </c>
      <c r="E6" s="188" t="n">
        <v>222.41414424687</v>
      </c>
      <c r="F6" s="127" t="n">
        <v>213.770497094449</v>
      </c>
      <c r="G6" s="21" t="n">
        <v>436.184641341319</v>
      </c>
      <c r="H6" s="188" t="n">
        <v>295.930032888106</v>
      </c>
      <c r="I6" s="127" t="n">
        <v>282.983922225366</v>
      </c>
      <c r="J6" s="21" t="n">
        <v>578.913955113472</v>
      </c>
      <c r="K6" s="188" t="n">
        <v>393.210169681414</v>
      </c>
      <c r="L6" s="127" t="n">
        <v>527.733791365383</v>
      </c>
      <c r="M6" s="21" t="n">
        <v>920.943961046798</v>
      </c>
      <c r="N6" s="188" t="n">
        <v>906.565962914525</v>
      </c>
      <c r="O6" s="127" t="n">
        <v>618.570432338268</v>
      </c>
      <c r="P6" s="21" t="n">
        <v>1525.13639525279</v>
      </c>
      <c r="Q6" s="188" t="n">
        <v>1805.00779616117</v>
      </c>
      <c r="R6" s="127" t="n">
        <v>877.675844913189</v>
      </c>
      <c r="S6" s="21" t="n">
        <v>2682.68364107436</v>
      </c>
    </row>
    <row r="7" customFormat="false" ht="12.75" hidden="false" customHeight="true" outlineLevel="0" collapsed="false">
      <c r="A7" s="23"/>
      <c r="B7" s="188"/>
      <c r="C7" s="127"/>
      <c r="D7" s="21"/>
      <c r="E7" s="188"/>
      <c r="G7" s="21"/>
      <c r="H7" s="188"/>
      <c r="J7" s="21"/>
      <c r="K7" s="188"/>
      <c r="M7" s="21"/>
      <c r="N7" s="188"/>
      <c r="P7" s="21"/>
      <c r="Q7" s="188"/>
      <c r="S7" s="21"/>
    </row>
    <row r="8" s="176" customFormat="true" ht="12.75" hidden="false" customHeight="true" outlineLevel="0" collapsed="false">
      <c r="A8" s="19" t="s">
        <v>35</v>
      </c>
      <c r="B8" s="188" t="n">
        <v>72.8724336842105</v>
      </c>
      <c r="C8" s="127" t="n">
        <v>33.6952905263158</v>
      </c>
      <c r="D8" s="21" t="n">
        <v>106.567724210526</v>
      </c>
      <c r="E8" s="188" t="n">
        <v>90.392487849676</v>
      </c>
      <c r="F8" s="127" t="n">
        <v>47.0657674082073</v>
      </c>
      <c r="G8" s="21" t="n">
        <v>137.458255257883</v>
      </c>
      <c r="H8" s="188" t="n">
        <v>123.392391208791</v>
      </c>
      <c r="I8" s="127" t="n">
        <v>70.5462505494506</v>
      </c>
      <c r="J8" s="21" t="n">
        <v>193.938641758242</v>
      </c>
      <c r="K8" s="188" t="n">
        <v>164.374019955654</v>
      </c>
      <c r="L8" s="127" t="n">
        <v>127.249062084257</v>
      </c>
      <c r="M8" s="21" t="n">
        <v>291.623082039911</v>
      </c>
      <c r="N8" s="188" t="n">
        <v>338.758391076018</v>
      </c>
      <c r="O8" s="127" t="n">
        <v>143.836417408371</v>
      </c>
      <c r="P8" s="21" t="n">
        <v>482.594808484389</v>
      </c>
      <c r="Q8" s="188" t="n">
        <v>663.080011458065</v>
      </c>
      <c r="R8" s="127" t="n">
        <v>204.911311453687</v>
      </c>
      <c r="S8" s="21" t="n">
        <v>867.991322911751</v>
      </c>
    </row>
    <row r="9" s="176" customFormat="true" ht="12.75" hidden="false" customHeight="true" outlineLevel="0" collapsed="false">
      <c r="A9" s="19"/>
      <c r="B9" s="188"/>
      <c r="C9" s="127"/>
      <c r="D9" s="21"/>
      <c r="E9" s="188"/>
      <c r="F9" s="127"/>
      <c r="G9" s="21"/>
      <c r="H9" s="188"/>
      <c r="I9" s="127"/>
      <c r="J9" s="21"/>
      <c r="K9" s="188"/>
      <c r="L9" s="127"/>
      <c r="M9" s="21"/>
      <c r="N9" s="188"/>
      <c r="O9" s="127"/>
      <c r="P9" s="21"/>
      <c r="Q9" s="188"/>
      <c r="R9" s="127"/>
      <c r="S9" s="21"/>
    </row>
    <row r="10" s="189" customFormat="true" ht="12.75" hidden="false" customHeight="true" outlineLevel="0" collapsed="false">
      <c r="A10" s="23" t="s">
        <v>36</v>
      </c>
      <c r="B10" s="188" t="n">
        <v>77.4845064102564</v>
      </c>
      <c r="C10" s="127" t="n">
        <v>43.2201858974359</v>
      </c>
      <c r="D10" s="21" t="n">
        <v>120.704692307692</v>
      </c>
      <c r="E10" s="188" t="n">
        <v>92.0040966102564</v>
      </c>
      <c r="F10" s="127" t="n">
        <v>56.4528712307692</v>
      </c>
      <c r="G10" s="21" t="n">
        <v>148.456967841026</v>
      </c>
      <c r="H10" s="188" t="n">
        <v>126.142756578947</v>
      </c>
      <c r="I10" s="127" t="n">
        <v>83.3046710526316</v>
      </c>
      <c r="J10" s="21" t="n">
        <v>209.447427631579</v>
      </c>
      <c r="K10" s="188" t="n">
        <v>169.250369127517</v>
      </c>
      <c r="L10" s="127" t="n">
        <v>152.033302013423</v>
      </c>
      <c r="M10" s="21" t="n">
        <v>321.28367114094</v>
      </c>
      <c r="N10" s="188" t="n">
        <v>338.980447677241</v>
      </c>
      <c r="O10" s="127" t="n">
        <v>172.307033708966</v>
      </c>
      <c r="P10" s="21" t="n">
        <v>511.287481386207</v>
      </c>
      <c r="Q10" s="188" t="n">
        <v>651.146775582759</v>
      </c>
      <c r="R10" s="127" t="n">
        <v>235.989049688966</v>
      </c>
      <c r="S10" s="21" t="n">
        <v>887.135825271724</v>
      </c>
    </row>
    <row r="11" s="189" customFormat="true" ht="12.75" hidden="false" customHeight="true" outlineLevel="0" collapsed="false">
      <c r="A11" s="23" t="s">
        <v>37</v>
      </c>
      <c r="B11" s="188" t="n">
        <v>66.2626625</v>
      </c>
      <c r="C11" s="127" t="n">
        <v>16.1670625</v>
      </c>
      <c r="D11" s="21" t="n">
        <v>82.429725</v>
      </c>
      <c r="E11" s="188" t="n">
        <v>84.4805946883117</v>
      </c>
      <c r="F11" s="127" t="n">
        <v>24.5416805194805</v>
      </c>
      <c r="G11" s="21" t="n">
        <v>109.022275207792</v>
      </c>
      <c r="H11" s="188" t="n">
        <v>120.924459459459</v>
      </c>
      <c r="I11" s="127" t="n">
        <v>39.0239189189189</v>
      </c>
      <c r="J11" s="21" t="n">
        <v>159.948378378378</v>
      </c>
      <c r="K11" s="188" t="n">
        <v>162.995554054054</v>
      </c>
      <c r="L11" s="127" t="n">
        <v>74.4706756756757</v>
      </c>
      <c r="M11" s="21" t="n">
        <v>237.46622972973</v>
      </c>
      <c r="N11" s="188" t="n">
        <v>301.766566437333</v>
      </c>
      <c r="O11" s="127" t="n">
        <v>80.3236940653333</v>
      </c>
      <c r="P11" s="21" t="n">
        <v>382.090260502667</v>
      </c>
      <c r="Q11" s="188" t="n">
        <v>577.015563748649</v>
      </c>
      <c r="R11" s="127" t="n">
        <v>112.680147997297</v>
      </c>
      <c r="S11" s="21" t="n">
        <v>689.695711745946</v>
      </c>
    </row>
    <row r="12" s="189" customFormat="true" ht="12.75" hidden="false" customHeight="true" outlineLevel="0" collapsed="false">
      <c r="A12" s="23" t="s">
        <v>38</v>
      </c>
      <c r="B12" s="188" t="n">
        <v>76.9857288135593</v>
      </c>
      <c r="C12" s="127" t="n">
        <v>36.0011355932203</v>
      </c>
      <c r="D12" s="21" t="n">
        <v>112.98686440678</v>
      </c>
      <c r="E12" s="188" t="n">
        <v>95.3028354807018</v>
      </c>
      <c r="F12" s="127" t="n">
        <v>50.345783368421</v>
      </c>
      <c r="G12" s="21" t="n">
        <v>145.648618849123</v>
      </c>
      <c r="H12" s="188" t="n">
        <v>123.755666666667</v>
      </c>
      <c r="I12" s="127" t="n">
        <v>71.4488070175439</v>
      </c>
      <c r="J12" s="21" t="n">
        <v>195.204473684211</v>
      </c>
      <c r="K12" s="188" t="n">
        <v>152.972385964912</v>
      </c>
      <c r="L12" s="127" t="n">
        <v>123.432263157895</v>
      </c>
      <c r="M12" s="21" t="n">
        <v>276.404649122807</v>
      </c>
      <c r="N12" s="188" t="n">
        <v>341.297031183637</v>
      </c>
      <c r="O12" s="127" t="n">
        <v>145.823626761818</v>
      </c>
      <c r="P12" s="21" t="n">
        <v>487.120657945455</v>
      </c>
      <c r="Q12" s="188" t="n">
        <v>689.533399716981</v>
      </c>
      <c r="R12" s="127" t="n">
        <v>187.158456975472</v>
      </c>
      <c r="S12" s="21" t="n">
        <v>876.691856692453</v>
      </c>
    </row>
    <row r="13" s="189" customFormat="true" ht="12.75" hidden="false" customHeight="true" outlineLevel="0" collapsed="false">
      <c r="A13" s="23" t="s">
        <v>39</v>
      </c>
      <c r="B13" s="188" t="n">
        <v>76.1817884615385</v>
      </c>
      <c r="C13" s="127" t="n">
        <v>27.5181346153846</v>
      </c>
      <c r="D13" s="21" t="n">
        <v>103.699923076923</v>
      </c>
      <c r="E13" s="188" t="n">
        <v>91.9918217882353</v>
      </c>
      <c r="F13" s="127" t="n">
        <v>37.9284111568628</v>
      </c>
      <c r="G13" s="21" t="n">
        <v>129.920232945098</v>
      </c>
      <c r="H13" s="188" t="n">
        <v>117.604588235294</v>
      </c>
      <c r="I13" s="127" t="n">
        <v>53.2485098039216</v>
      </c>
      <c r="J13" s="21" t="n">
        <v>170.853098039216</v>
      </c>
      <c r="K13" s="188" t="n">
        <v>159.293714285714</v>
      </c>
      <c r="L13" s="127" t="n">
        <v>102.913653061225</v>
      </c>
      <c r="M13" s="21" t="n">
        <v>262.207367346939</v>
      </c>
      <c r="N13" s="188" t="n">
        <v>317.517252939583</v>
      </c>
      <c r="O13" s="127" t="n">
        <v>115.83286823125</v>
      </c>
      <c r="P13" s="21" t="n">
        <v>433.350121170833</v>
      </c>
      <c r="Q13" s="188" t="n">
        <v>633.733959491111</v>
      </c>
      <c r="R13" s="127" t="n">
        <v>167.151229353333</v>
      </c>
      <c r="S13" s="21" t="n">
        <v>800.885188844444</v>
      </c>
    </row>
    <row r="14" s="189" customFormat="true" ht="12.75" hidden="false" customHeight="true" outlineLevel="0" collapsed="false">
      <c r="A14" s="23" t="s">
        <v>40</v>
      </c>
      <c r="B14" s="188" t="n">
        <v>68.1421796875</v>
      </c>
      <c r="C14" s="127" t="n">
        <v>34.4885859375</v>
      </c>
      <c r="D14" s="21" t="n">
        <v>102.630765625</v>
      </c>
      <c r="E14" s="188" t="n">
        <v>89.1002662180328</v>
      </c>
      <c r="F14" s="127" t="n">
        <v>51.5658555491803</v>
      </c>
      <c r="G14" s="21" t="n">
        <v>140.666121767213</v>
      </c>
      <c r="H14" s="188" t="n">
        <v>123.71505785124</v>
      </c>
      <c r="I14" s="127" t="n">
        <v>80.6628760330579</v>
      </c>
      <c r="J14" s="21" t="n">
        <v>204.377933884298</v>
      </c>
      <c r="K14" s="188" t="n">
        <v>166.622040983607</v>
      </c>
      <c r="L14" s="127" t="n">
        <v>140.550221311475</v>
      </c>
      <c r="M14" s="21" t="n">
        <v>307.172262295082</v>
      </c>
      <c r="N14" s="188" t="n">
        <v>369.196526078992</v>
      </c>
      <c r="O14" s="127" t="n">
        <v>159.551448779832</v>
      </c>
      <c r="P14" s="21" t="n">
        <v>528.747974858824</v>
      </c>
      <c r="Q14" s="188" t="n">
        <v>731.606772938461</v>
      </c>
      <c r="R14" s="127" t="n">
        <v>247.295405757265</v>
      </c>
      <c r="S14" s="21" t="n">
        <v>978.902178695726</v>
      </c>
    </row>
    <row r="15" customFormat="false" ht="12.75" hidden="false" customHeight="true" outlineLevel="0" collapsed="false">
      <c r="A15" s="23"/>
      <c r="B15" s="188"/>
      <c r="C15" s="127"/>
      <c r="D15" s="21"/>
      <c r="E15" s="188"/>
      <c r="G15" s="21"/>
      <c r="H15" s="188"/>
      <c r="J15" s="21"/>
      <c r="K15" s="188"/>
      <c r="M15" s="21"/>
      <c r="N15" s="188"/>
      <c r="P15" s="21"/>
      <c r="Q15" s="188"/>
      <c r="S15" s="21"/>
    </row>
    <row r="16" s="176" customFormat="true" ht="12.75" hidden="false" customHeight="true" outlineLevel="0" collapsed="false">
      <c r="A16" s="19" t="s">
        <v>41</v>
      </c>
      <c r="B16" s="188" t="n">
        <v>80.2365164198326</v>
      </c>
      <c r="C16" s="127" t="n">
        <v>52.0652904056664</v>
      </c>
      <c r="D16" s="21" t="n">
        <v>132.301806825499</v>
      </c>
      <c r="E16" s="188" t="n">
        <v>97.3028013135403</v>
      </c>
      <c r="F16" s="127" t="n">
        <v>71.1040145647292</v>
      </c>
      <c r="G16" s="21" t="n">
        <v>168.406815878269</v>
      </c>
      <c r="H16" s="188" t="n">
        <v>134.413933514247</v>
      </c>
      <c r="I16" s="127" t="n">
        <v>103.419856852103</v>
      </c>
      <c r="J16" s="21" t="n">
        <v>237.83379036635</v>
      </c>
      <c r="K16" s="188" t="n">
        <v>175.087730335873</v>
      </c>
      <c r="L16" s="127" t="n">
        <v>190.025355955679</v>
      </c>
      <c r="M16" s="21" t="n">
        <v>365.113086291551</v>
      </c>
      <c r="N16" s="188" t="n">
        <v>368.690477041992</v>
      </c>
      <c r="O16" s="127" t="n">
        <v>216.782695719359</v>
      </c>
      <c r="P16" s="21" t="n">
        <v>585.473172761351</v>
      </c>
      <c r="Q16" s="188" t="n">
        <v>711.963057367822</v>
      </c>
      <c r="R16" s="127" t="n">
        <v>289.459195164144</v>
      </c>
      <c r="S16" s="21" t="n">
        <v>1001.42225253197</v>
      </c>
    </row>
    <row r="17" s="176" customFormat="true" ht="12.75" hidden="false" customHeight="true" outlineLevel="0" collapsed="false">
      <c r="A17" s="19"/>
      <c r="B17" s="188"/>
      <c r="C17" s="127"/>
      <c r="D17" s="21"/>
      <c r="E17" s="188"/>
      <c r="F17" s="127"/>
      <c r="G17" s="21"/>
      <c r="H17" s="188"/>
      <c r="I17" s="127"/>
      <c r="J17" s="21"/>
      <c r="K17" s="188"/>
      <c r="L17" s="127"/>
      <c r="M17" s="21"/>
      <c r="N17" s="188"/>
      <c r="O17" s="127"/>
      <c r="P17" s="21"/>
      <c r="Q17" s="188"/>
      <c r="R17" s="127"/>
      <c r="S17" s="21"/>
    </row>
    <row r="18" s="189" customFormat="true" ht="12.75" hidden="false" customHeight="true" outlineLevel="0" collapsed="false">
      <c r="A18" s="23" t="s">
        <v>42</v>
      </c>
      <c r="B18" s="188" t="n">
        <v>44.7282888888889</v>
      </c>
      <c r="C18" s="127" t="n">
        <v>38.8579333333333</v>
      </c>
      <c r="D18" s="21" t="n">
        <v>83.5862222222222</v>
      </c>
      <c r="E18" s="188" t="n">
        <v>54.2370908795455</v>
      </c>
      <c r="F18" s="127" t="n">
        <v>52.4625818522727</v>
      </c>
      <c r="G18" s="21" t="n">
        <v>106.699672731818</v>
      </c>
      <c r="H18" s="188" t="n">
        <v>73.5560689655172</v>
      </c>
      <c r="I18" s="127" t="n">
        <v>72.8952068965517</v>
      </c>
      <c r="J18" s="21" t="n">
        <v>146.451275862069</v>
      </c>
      <c r="K18" s="188" t="n">
        <v>99.4243882352942</v>
      </c>
      <c r="L18" s="127" t="n">
        <v>130.615576470588</v>
      </c>
      <c r="M18" s="21" t="n">
        <v>230.039964705882</v>
      </c>
      <c r="N18" s="188" t="n">
        <v>219.594162767857</v>
      </c>
      <c r="O18" s="127" t="n">
        <v>146.654323555952</v>
      </c>
      <c r="P18" s="21" t="n">
        <v>366.248486323809</v>
      </c>
      <c r="Q18" s="188" t="n">
        <v>431.6443283675</v>
      </c>
      <c r="R18" s="127" t="n">
        <v>222.78158028375</v>
      </c>
      <c r="S18" s="21" t="n">
        <v>654.42590865125</v>
      </c>
    </row>
    <row r="19" s="189" customFormat="true" ht="12.75" hidden="false" customHeight="true" outlineLevel="0" collapsed="false">
      <c r="A19" s="23" t="s">
        <v>43</v>
      </c>
      <c r="B19" s="188" t="n">
        <v>75.6820454545455</v>
      </c>
      <c r="C19" s="127" t="n">
        <v>42.1743766233766</v>
      </c>
      <c r="D19" s="21" t="n">
        <v>117.856422077922</v>
      </c>
      <c r="E19" s="188" t="n">
        <v>91.8844790816993</v>
      </c>
      <c r="F19" s="127" t="n">
        <v>56.6440126797386</v>
      </c>
      <c r="G19" s="21" t="n">
        <v>148.528491761438</v>
      </c>
      <c r="H19" s="188" t="n">
        <v>127.271429530201</v>
      </c>
      <c r="I19" s="127" t="n">
        <v>83.042</v>
      </c>
      <c r="J19" s="21" t="n">
        <v>210.313429530201</v>
      </c>
      <c r="K19" s="188" t="n">
        <v>171.094130136986</v>
      </c>
      <c r="L19" s="127" t="n">
        <v>155.764328767123</v>
      </c>
      <c r="M19" s="21" t="n">
        <v>326.85845890411</v>
      </c>
      <c r="N19" s="188" t="n">
        <v>324.308904943836</v>
      </c>
      <c r="O19" s="127" t="n">
        <v>181.234925793836</v>
      </c>
      <c r="P19" s="21" t="n">
        <v>505.543830737671</v>
      </c>
      <c r="Q19" s="188" t="n">
        <v>624.881006851389</v>
      </c>
      <c r="R19" s="127" t="n">
        <v>258.975970609028</v>
      </c>
      <c r="S19" s="21" t="n">
        <v>883.856977460417</v>
      </c>
    </row>
    <row r="20" s="189" customFormat="true" ht="12.75" hidden="false" customHeight="true" outlineLevel="0" collapsed="false">
      <c r="A20" s="23" t="s">
        <v>44</v>
      </c>
      <c r="B20" s="188" t="n">
        <v>72.0742517482518</v>
      </c>
      <c r="C20" s="127" t="n">
        <v>58.7162307692308</v>
      </c>
      <c r="D20" s="21" t="n">
        <v>130.790482517483</v>
      </c>
      <c r="E20" s="188" t="n">
        <v>92.5646111226277</v>
      </c>
      <c r="F20" s="127" t="n">
        <v>80.2361241532847</v>
      </c>
      <c r="G20" s="21" t="n">
        <v>172.800735275912</v>
      </c>
      <c r="H20" s="188" t="n">
        <v>127.028691729323</v>
      </c>
      <c r="I20" s="127" t="n">
        <v>120.983571428571</v>
      </c>
      <c r="J20" s="21" t="n">
        <v>248.012263157895</v>
      </c>
      <c r="K20" s="188" t="n">
        <v>162.430042033588</v>
      </c>
      <c r="L20" s="127" t="n">
        <v>210.472328244275</v>
      </c>
      <c r="M20" s="21" t="n">
        <v>372.902370277863</v>
      </c>
      <c r="N20" s="188" t="n">
        <v>368.32128198797</v>
      </c>
      <c r="O20" s="127" t="n">
        <v>205.310156066165</v>
      </c>
      <c r="P20" s="21" t="n">
        <v>573.631438054135</v>
      </c>
      <c r="Q20" s="188" t="n">
        <v>656.912615031818</v>
      </c>
      <c r="R20" s="127" t="n">
        <v>289.994831164394</v>
      </c>
      <c r="S20" s="21" t="n">
        <v>946.907446196212</v>
      </c>
    </row>
    <row r="21" s="189" customFormat="true" ht="12.75" hidden="false" customHeight="true" outlineLevel="0" collapsed="false">
      <c r="A21" s="23" t="s">
        <v>45</v>
      </c>
      <c r="B21" s="188" t="n">
        <v>92.16991160221</v>
      </c>
      <c r="C21" s="127" t="n">
        <v>62.4592348066298</v>
      </c>
      <c r="D21" s="21" t="n">
        <v>154.62914640884</v>
      </c>
      <c r="E21" s="188" t="n">
        <v>109.09261109233</v>
      </c>
      <c r="F21" s="127" t="n">
        <v>85.5159269928977</v>
      </c>
      <c r="G21" s="21" t="n">
        <v>194.608538085227</v>
      </c>
      <c r="H21" s="188" t="n">
        <v>152.241722713864</v>
      </c>
      <c r="I21" s="127" t="n">
        <v>124.839109144543</v>
      </c>
      <c r="J21" s="21" t="n">
        <v>277.080831858407</v>
      </c>
      <c r="K21" s="188" t="n">
        <v>196.035013737237</v>
      </c>
      <c r="L21" s="127" t="n">
        <v>229.197417417417</v>
      </c>
      <c r="M21" s="21" t="n">
        <v>425.232431154655</v>
      </c>
      <c r="N21" s="188" t="n">
        <v>422.534685024697</v>
      </c>
      <c r="O21" s="127" t="n">
        <v>259.299797863485</v>
      </c>
      <c r="P21" s="21" t="n">
        <v>681.834482888182</v>
      </c>
      <c r="Q21" s="188" t="n">
        <v>826.639564951155</v>
      </c>
      <c r="R21" s="127" t="n">
        <v>334.896206097997</v>
      </c>
      <c r="S21" s="21" t="n">
        <v>1161.53577104915</v>
      </c>
    </row>
    <row r="22" s="189" customFormat="true" ht="12.75" hidden="false" customHeight="true" outlineLevel="0" collapsed="false">
      <c r="A22" s="23" t="s">
        <v>46</v>
      </c>
      <c r="B22" s="188" t="n">
        <v>45.9436964285714</v>
      </c>
      <c r="C22" s="127" t="n">
        <v>35.2972321428571</v>
      </c>
      <c r="D22" s="21" t="n">
        <v>81.2409285714286</v>
      </c>
      <c r="E22" s="188" t="n">
        <v>59.4223022763636</v>
      </c>
      <c r="F22" s="127" t="n">
        <v>47.1676601272727</v>
      </c>
      <c r="G22" s="21" t="n">
        <v>106.589962403636</v>
      </c>
      <c r="H22" s="188" t="n">
        <v>83.5361886792453</v>
      </c>
      <c r="I22" s="127" t="n">
        <v>65.6090188679245</v>
      </c>
      <c r="J22" s="21" t="n">
        <v>149.14520754717</v>
      </c>
      <c r="K22" s="188" t="n">
        <v>119.186</v>
      </c>
      <c r="L22" s="127" t="n">
        <v>115.146274509804</v>
      </c>
      <c r="M22" s="21" t="n">
        <v>234.332274509804</v>
      </c>
      <c r="N22" s="188" t="n">
        <v>227.812919908163</v>
      </c>
      <c r="O22" s="127" t="n">
        <v>134.316799708163</v>
      </c>
      <c r="P22" s="21" t="n">
        <v>362.129719616327</v>
      </c>
      <c r="Q22" s="188" t="n">
        <v>461.320118108511</v>
      </c>
      <c r="R22" s="127" t="n">
        <v>192.007332610638</v>
      </c>
      <c r="S22" s="21" t="n">
        <v>653.327450719149</v>
      </c>
    </row>
    <row r="23" s="189" customFormat="true" ht="12.75" hidden="false" customHeight="true" outlineLevel="0" collapsed="false">
      <c r="A23" s="23" t="s">
        <v>47</v>
      </c>
      <c r="B23" s="188" t="n">
        <v>64.555987654321</v>
      </c>
      <c r="C23" s="127" t="n">
        <v>19.517549382716</v>
      </c>
      <c r="D23" s="21" t="n">
        <v>84.073537037037</v>
      </c>
      <c r="E23" s="188" t="n">
        <v>81.751950466242</v>
      </c>
      <c r="F23" s="127" t="n">
        <v>29.4024908471338</v>
      </c>
      <c r="G23" s="21" t="n">
        <v>111.154441313376</v>
      </c>
      <c r="H23" s="188" t="n">
        <v>113.993832258065</v>
      </c>
      <c r="I23" s="127" t="n">
        <v>43.714064516129</v>
      </c>
      <c r="J23" s="21" t="n">
        <v>157.707896774194</v>
      </c>
      <c r="K23" s="188" t="n">
        <v>150.341128378378</v>
      </c>
      <c r="L23" s="127" t="n">
        <v>86.4034054054054</v>
      </c>
      <c r="M23" s="21" t="n">
        <v>236.744533783784</v>
      </c>
      <c r="N23" s="188" t="n">
        <v>296.647342843448</v>
      </c>
      <c r="O23" s="127" t="n">
        <v>89.8227464337931</v>
      </c>
      <c r="P23" s="21" t="n">
        <v>386.470089277241</v>
      </c>
      <c r="Q23" s="188" t="n">
        <v>555.615593925342</v>
      </c>
      <c r="R23" s="127" t="n">
        <v>119.44308429863</v>
      </c>
      <c r="S23" s="21" t="n">
        <v>675.058678223973</v>
      </c>
    </row>
    <row r="24" s="189" customFormat="true" ht="12.75" hidden="false" customHeight="true" outlineLevel="0" collapsed="false">
      <c r="A24" s="23" t="s">
        <v>48</v>
      </c>
      <c r="B24" s="188" t="n">
        <v>84.6627704918033</v>
      </c>
      <c r="C24" s="127" t="n">
        <v>48.2334153005465</v>
      </c>
      <c r="D24" s="21" t="n">
        <v>132.89618579235</v>
      </c>
      <c r="E24" s="188" t="n">
        <v>104.430718028729</v>
      </c>
      <c r="F24" s="127" t="n">
        <v>65.4270412541437</v>
      </c>
      <c r="G24" s="21" t="n">
        <v>169.857759282873</v>
      </c>
      <c r="H24" s="188" t="n">
        <v>140.527377777778</v>
      </c>
      <c r="I24" s="127" t="n">
        <v>94.7047111111111</v>
      </c>
      <c r="J24" s="21" t="n">
        <v>235.232088888889</v>
      </c>
      <c r="K24" s="188" t="n">
        <v>182.659550278652</v>
      </c>
      <c r="L24" s="127" t="n">
        <v>179.119230337079</v>
      </c>
      <c r="M24" s="21" t="n">
        <v>361.77878061573</v>
      </c>
      <c r="N24" s="188" t="n">
        <v>378.597323987641</v>
      </c>
      <c r="O24" s="127" t="n">
        <v>246.196899217416</v>
      </c>
      <c r="P24" s="21" t="n">
        <v>624.794223205056</v>
      </c>
      <c r="Q24" s="188" t="n">
        <v>730.532552331638</v>
      </c>
      <c r="R24" s="127" t="n">
        <v>331.486782378531</v>
      </c>
      <c r="S24" s="21" t="n">
        <v>1062.01933471017</v>
      </c>
    </row>
    <row r="25" s="189" customFormat="true" ht="12.75" hidden="false" customHeight="true" outlineLevel="0" collapsed="false">
      <c r="A25" s="23" t="s">
        <v>49</v>
      </c>
      <c r="B25" s="188" t="n">
        <v>82.070512195122</v>
      </c>
      <c r="C25" s="127" t="n">
        <v>80.0784878048781</v>
      </c>
      <c r="D25" s="21" t="n">
        <v>162.149</v>
      </c>
      <c r="E25" s="188" t="n">
        <v>102.498952497436</v>
      </c>
      <c r="F25" s="127" t="n">
        <v>105.640216897436</v>
      </c>
      <c r="G25" s="21" t="n">
        <v>208.139169394872</v>
      </c>
      <c r="H25" s="188" t="n">
        <v>134.80058974359</v>
      </c>
      <c r="I25" s="127" t="n">
        <v>146.004897435897</v>
      </c>
      <c r="J25" s="21" t="n">
        <v>280.805487179487</v>
      </c>
      <c r="K25" s="188" t="n">
        <v>172.201</v>
      </c>
      <c r="L25" s="127" t="n">
        <v>251.075794871795</v>
      </c>
      <c r="M25" s="21" t="n">
        <v>423.276794871795</v>
      </c>
      <c r="N25" s="188" t="n">
        <v>346.777345358537</v>
      </c>
      <c r="O25" s="127" t="n">
        <v>259.700045912195</v>
      </c>
      <c r="P25" s="21" t="n">
        <v>606.477391270732</v>
      </c>
      <c r="Q25" s="188" t="n">
        <v>689.580128146154</v>
      </c>
      <c r="R25" s="127" t="n">
        <v>344.027817412821</v>
      </c>
      <c r="S25" s="21" t="n">
        <v>1033.60794555897</v>
      </c>
    </row>
    <row r="26" customFormat="false" ht="12.75" hidden="false" customHeight="true" outlineLevel="0" collapsed="false">
      <c r="A26" s="23"/>
      <c r="B26" s="188"/>
      <c r="C26" s="127"/>
      <c r="D26" s="21"/>
      <c r="E26" s="188"/>
      <c r="G26" s="21"/>
      <c r="H26" s="188"/>
      <c r="J26" s="21"/>
      <c r="K26" s="188"/>
      <c r="M26" s="21"/>
      <c r="N26" s="188"/>
      <c r="P26" s="21"/>
      <c r="Q26" s="188"/>
      <c r="S26" s="21"/>
    </row>
    <row r="27" s="176" customFormat="true" ht="12.75" hidden="false" customHeight="true" outlineLevel="0" collapsed="false">
      <c r="A27" s="19" t="s">
        <v>50</v>
      </c>
      <c r="B27" s="188" t="n">
        <v>71.9443991683992</v>
      </c>
      <c r="C27" s="127" t="n">
        <v>45.4435893970894</v>
      </c>
      <c r="D27" s="21" t="n">
        <v>117.387988565489</v>
      </c>
      <c r="E27" s="188" t="n">
        <v>91.5582246456869</v>
      </c>
      <c r="F27" s="127" t="n">
        <v>64.5473009233227</v>
      </c>
      <c r="G27" s="21" t="n">
        <v>156.10552556901</v>
      </c>
      <c r="H27" s="188" t="n">
        <v>125.765489571899</v>
      </c>
      <c r="I27" s="127" t="n">
        <v>98.7387925356751</v>
      </c>
      <c r="J27" s="21" t="n">
        <v>224.504282107574</v>
      </c>
      <c r="K27" s="188" t="n">
        <v>162.205330430033</v>
      </c>
      <c r="L27" s="127" t="n">
        <v>191.232188401112</v>
      </c>
      <c r="M27" s="21" t="n">
        <v>353.437518831146</v>
      </c>
      <c r="N27" s="188" t="n">
        <v>388.44639077655</v>
      </c>
      <c r="O27" s="127" t="n">
        <v>205.49901877779</v>
      </c>
      <c r="P27" s="21" t="n">
        <v>593.945409554341</v>
      </c>
      <c r="Q27" s="188" t="n">
        <v>708.37013325881</v>
      </c>
      <c r="R27" s="127" t="n">
        <v>312.830381514302</v>
      </c>
      <c r="S27" s="21" t="n">
        <v>1021.20051477311</v>
      </c>
    </row>
    <row r="28" s="176" customFormat="true" ht="12.75" hidden="false" customHeight="true" outlineLevel="0" collapsed="false">
      <c r="A28" s="19"/>
      <c r="B28" s="188"/>
      <c r="C28" s="127"/>
      <c r="D28" s="21"/>
      <c r="E28" s="188"/>
      <c r="F28" s="127"/>
      <c r="G28" s="21"/>
      <c r="H28" s="188"/>
      <c r="I28" s="127"/>
      <c r="J28" s="21"/>
      <c r="K28" s="188"/>
      <c r="L28" s="127"/>
      <c r="M28" s="21"/>
      <c r="N28" s="188"/>
      <c r="O28" s="127"/>
      <c r="P28" s="21"/>
      <c r="Q28" s="188"/>
      <c r="R28" s="127"/>
      <c r="S28" s="21"/>
    </row>
    <row r="29" s="189" customFormat="true" ht="12.75" hidden="false" customHeight="true" outlineLevel="0" collapsed="false">
      <c r="A29" s="23" t="s">
        <v>51</v>
      </c>
      <c r="B29" s="188" t="n">
        <v>46.3422333333333</v>
      </c>
      <c r="C29" s="127" t="n">
        <v>12.7939666666667</v>
      </c>
      <c r="D29" s="21" t="n">
        <v>59.1362</v>
      </c>
      <c r="E29" s="188" t="n">
        <v>56.46160444</v>
      </c>
      <c r="F29" s="127" t="n">
        <v>18.1888172</v>
      </c>
      <c r="G29" s="21" t="n">
        <v>74.65042164</v>
      </c>
      <c r="H29" s="188" t="n">
        <v>79.7099666666667</v>
      </c>
      <c r="I29" s="127" t="n">
        <v>31.0614666666667</v>
      </c>
      <c r="J29" s="21" t="n">
        <v>110.771433333333</v>
      </c>
      <c r="K29" s="188" t="n">
        <v>109.919724137931</v>
      </c>
      <c r="L29" s="127" t="n">
        <v>59.5994482758621</v>
      </c>
      <c r="M29" s="21" t="n">
        <v>169.519172413793</v>
      </c>
      <c r="N29" s="188" t="n">
        <v>218.227978075862</v>
      </c>
      <c r="O29" s="127" t="n">
        <v>54.4113229793103</v>
      </c>
      <c r="P29" s="21" t="n">
        <v>272.639301055172</v>
      </c>
      <c r="Q29" s="188" t="n">
        <v>393.914848024138</v>
      </c>
      <c r="R29" s="127" t="n">
        <v>81.9174323103448</v>
      </c>
      <c r="S29" s="21" t="n">
        <v>475.832280334483</v>
      </c>
    </row>
    <row r="30" s="189" customFormat="true" ht="12.75" hidden="false" customHeight="true" outlineLevel="0" collapsed="false">
      <c r="A30" s="23" t="s">
        <v>52</v>
      </c>
      <c r="B30" s="188" t="n">
        <v>55.5202105263158</v>
      </c>
      <c r="C30" s="127" t="n">
        <v>20.8083157894737</v>
      </c>
      <c r="D30" s="21" t="n">
        <v>76.3285263157895</v>
      </c>
      <c r="E30" s="188" t="n">
        <v>69.9616944105263</v>
      </c>
      <c r="F30" s="127" t="n">
        <v>30.9329232105263</v>
      </c>
      <c r="G30" s="21" t="n">
        <v>100.894617621053</v>
      </c>
      <c r="H30" s="188" t="n">
        <v>100.653583333333</v>
      </c>
      <c r="I30" s="127" t="n">
        <v>47.9158333333333</v>
      </c>
      <c r="J30" s="21" t="n">
        <v>148.569416666667</v>
      </c>
      <c r="K30" s="188" t="n">
        <v>137.154914285714</v>
      </c>
      <c r="L30" s="127" t="n">
        <v>90.0569142857143</v>
      </c>
      <c r="M30" s="21" t="n">
        <v>227.211828571429</v>
      </c>
      <c r="N30" s="188" t="n">
        <v>268.941998725714</v>
      </c>
      <c r="O30" s="127" t="n">
        <v>95.9619441342857</v>
      </c>
      <c r="P30" s="21" t="n">
        <v>364.90394286</v>
      </c>
      <c r="Q30" s="188" t="n">
        <v>477.6906969</v>
      </c>
      <c r="R30" s="127" t="n">
        <v>136.479296608571</v>
      </c>
      <c r="S30" s="21" t="n">
        <v>614.169993508571</v>
      </c>
    </row>
    <row r="31" s="189" customFormat="true" ht="12.75" hidden="false" customHeight="true" outlineLevel="0" collapsed="false">
      <c r="A31" s="23" t="s">
        <v>53</v>
      </c>
      <c r="B31" s="188" t="n">
        <v>74.1757244094488</v>
      </c>
      <c r="C31" s="127" t="n">
        <v>52.4975826771654</v>
      </c>
      <c r="D31" s="21" t="n">
        <v>126.673307086614</v>
      </c>
      <c r="E31" s="188" t="n">
        <v>92.1787656383562</v>
      </c>
      <c r="F31" s="127" t="n">
        <v>76.9491728657534</v>
      </c>
      <c r="G31" s="21" t="n">
        <v>169.12793850411</v>
      </c>
      <c r="H31" s="188" t="n">
        <v>125.041051136364</v>
      </c>
      <c r="I31" s="127" t="n">
        <v>117.638224431818</v>
      </c>
      <c r="J31" s="21" t="n">
        <v>242.679275568182</v>
      </c>
      <c r="K31" s="188" t="n">
        <v>158.511976838395</v>
      </c>
      <c r="L31" s="127" t="n">
        <v>213.47164756447</v>
      </c>
      <c r="M31" s="21" t="n">
        <v>371.983624402865</v>
      </c>
      <c r="N31" s="188" t="n">
        <v>396.936470157349</v>
      </c>
      <c r="O31" s="127" t="n">
        <v>213.943265483285</v>
      </c>
      <c r="P31" s="21" t="n">
        <v>610.879735640634</v>
      </c>
      <c r="Q31" s="188" t="n">
        <v>741.942309971304</v>
      </c>
      <c r="R31" s="127" t="n">
        <v>320.720001285217</v>
      </c>
      <c r="S31" s="21" t="n">
        <v>1062.66231125652</v>
      </c>
    </row>
    <row r="32" s="189" customFormat="true" ht="12.75" hidden="false" customHeight="true" outlineLevel="0" collapsed="false">
      <c r="A32" s="23" t="s">
        <v>54</v>
      </c>
      <c r="B32" s="190" t="n">
        <v>49.5699411764706</v>
      </c>
      <c r="C32" s="191" t="n">
        <v>27.2649705882353</v>
      </c>
      <c r="D32" s="192" t="n">
        <v>76.8349117647059</v>
      </c>
      <c r="E32" s="190" t="n">
        <v>64.5003887911765</v>
      </c>
      <c r="F32" s="191" t="n">
        <v>37.9664969411765</v>
      </c>
      <c r="G32" s="192" t="n">
        <v>102.466885732353</v>
      </c>
      <c r="H32" s="190" t="n">
        <v>81.0578235294118</v>
      </c>
      <c r="I32" s="191" t="n">
        <v>54.8423529411765</v>
      </c>
      <c r="J32" s="192" t="n">
        <v>135.900176470588</v>
      </c>
      <c r="K32" s="190" t="n">
        <v>120.384018818182</v>
      </c>
      <c r="L32" s="191" t="n">
        <v>103.852393939394</v>
      </c>
      <c r="M32" s="192" t="n">
        <v>224.236412757576</v>
      </c>
      <c r="N32" s="190" t="n">
        <v>259.968354283333</v>
      </c>
      <c r="O32" s="191" t="n">
        <v>133.250209346667</v>
      </c>
      <c r="P32" s="192" t="n">
        <v>393.21856363</v>
      </c>
      <c r="Q32" s="190" t="n">
        <v>490.489006448276</v>
      </c>
      <c r="R32" s="191" t="n">
        <v>178.764610093103</v>
      </c>
      <c r="S32" s="192" t="n">
        <v>669.253616541379</v>
      </c>
    </row>
    <row r="33" s="189" customFormat="true" ht="12.75" hidden="false" customHeight="true" outlineLevel="0" collapsed="false">
      <c r="A33" s="23" t="s">
        <v>55</v>
      </c>
      <c r="B33" s="188" t="n">
        <v>88.4315045045045</v>
      </c>
      <c r="C33" s="127" t="n">
        <v>44.0323963963964</v>
      </c>
      <c r="D33" s="21" t="n">
        <v>132.463900900901</v>
      </c>
      <c r="E33" s="188" t="n">
        <v>103.08485918018</v>
      </c>
      <c r="F33" s="127" t="n">
        <v>66.7271575225225</v>
      </c>
      <c r="G33" s="21" t="n">
        <v>169.812016702703</v>
      </c>
      <c r="H33" s="188" t="n">
        <v>137.159532110092</v>
      </c>
      <c r="I33" s="127" t="n">
        <v>90.6520275229358</v>
      </c>
      <c r="J33" s="21" t="n">
        <v>227.811559633028</v>
      </c>
      <c r="K33" s="188" t="n">
        <v>171.689033895327</v>
      </c>
      <c r="L33" s="127" t="n">
        <v>173.792713762617</v>
      </c>
      <c r="M33" s="21" t="n">
        <v>345.481747657944</v>
      </c>
      <c r="N33" s="188" t="n">
        <v>358.568703233333</v>
      </c>
      <c r="O33" s="127" t="n">
        <v>186.305043306667</v>
      </c>
      <c r="P33" s="21" t="n">
        <v>544.87374654</v>
      </c>
      <c r="Q33" s="188" t="n">
        <v>655.56985437767</v>
      </c>
      <c r="R33" s="127" t="n">
        <v>262.104514719418</v>
      </c>
      <c r="S33" s="21" t="n">
        <v>917.674369097087</v>
      </c>
    </row>
    <row r="34" s="189" customFormat="true" ht="12.75" hidden="false" customHeight="true" outlineLevel="0" collapsed="false">
      <c r="A34" s="23" t="s">
        <v>56</v>
      </c>
      <c r="B34" s="188" t="n">
        <v>81.1973451327434</v>
      </c>
      <c r="C34" s="127" t="n">
        <v>51.5110884955752</v>
      </c>
      <c r="D34" s="21" t="n">
        <v>132.708433628319</v>
      </c>
      <c r="E34" s="188" t="n">
        <v>110.308969717333</v>
      </c>
      <c r="F34" s="127" t="n">
        <v>70.1786745066667</v>
      </c>
      <c r="G34" s="21" t="n">
        <v>180.487644224</v>
      </c>
      <c r="H34" s="188" t="n">
        <v>155.375291666667</v>
      </c>
      <c r="I34" s="127" t="n">
        <v>114.320916666667</v>
      </c>
      <c r="J34" s="21" t="n">
        <v>269.696208333333</v>
      </c>
      <c r="K34" s="188" t="n">
        <v>198.467235340566</v>
      </c>
      <c r="L34" s="127" t="n">
        <v>252.971518867925</v>
      </c>
      <c r="M34" s="21" t="n">
        <v>451.438754208491</v>
      </c>
      <c r="N34" s="188" t="n">
        <v>519.62117896381</v>
      </c>
      <c r="O34" s="127" t="n">
        <v>280.842638488095</v>
      </c>
      <c r="P34" s="21" t="n">
        <v>800.463817451905</v>
      </c>
      <c r="Q34" s="188" t="n">
        <v>906.309477826699</v>
      </c>
      <c r="R34" s="127" t="n">
        <v>460.466130652427</v>
      </c>
      <c r="S34" s="21" t="n">
        <v>1366.77560847913</v>
      </c>
    </row>
    <row r="35" s="189" customFormat="true" ht="12.75" hidden="false" customHeight="true" outlineLevel="0" collapsed="false">
      <c r="A35" s="23" t="s">
        <v>57</v>
      </c>
      <c r="B35" s="188" t="n">
        <v>46.9826086956522</v>
      </c>
      <c r="C35" s="127" t="n">
        <v>30.0205043478261</v>
      </c>
      <c r="D35" s="21" t="n">
        <v>77.0031130434783</v>
      </c>
      <c r="E35" s="188" t="n">
        <v>61.8246520401786</v>
      </c>
      <c r="F35" s="127" t="n">
        <v>38.2699075</v>
      </c>
      <c r="G35" s="21" t="n">
        <v>100.094559540179</v>
      </c>
      <c r="H35" s="188" t="n">
        <v>89.7457981651376</v>
      </c>
      <c r="I35" s="127" t="n">
        <v>60.9578073394495</v>
      </c>
      <c r="J35" s="21" t="n">
        <v>150.703605504587</v>
      </c>
      <c r="K35" s="188" t="n">
        <v>122.097798165138</v>
      </c>
      <c r="L35" s="127" t="n">
        <v>109.031311926606</v>
      </c>
      <c r="M35" s="21" t="n">
        <v>231.129110091743</v>
      </c>
      <c r="N35" s="188" t="n">
        <v>251.196108898148</v>
      </c>
      <c r="O35" s="127" t="n">
        <v>131.809174710185</v>
      </c>
      <c r="P35" s="21" t="n">
        <v>383.005283608333</v>
      </c>
      <c r="Q35" s="188" t="n">
        <v>468.718232585577</v>
      </c>
      <c r="R35" s="127" t="n">
        <v>193.900378866346</v>
      </c>
      <c r="S35" s="21" t="n">
        <v>662.618611451923</v>
      </c>
    </row>
    <row r="36" s="189" customFormat="true" ht="12.75" hidden="false" customHeight="true" outlineLevel="0" collapsed="false">
      <c r="A36" s="23" t="s">
        <v>58</v>
      </c>
      <c r="B36" s="188" t="n">
        <v>81.2833703703704</v>
      </c>
      <c r="C36" s="127" t="n">
        <v>60.45</v>
      </c>
      <c r="D36" s="21" t="n">
        <v>141.73337037037</v>
      </c>
      <c r="E36" s="188" t="n">
        <v>108.1757983625</v>
      </c>
      <c r="F36" s="127" t="n">
        <v>84.5143786666667</v>
      </c>
      <c r="G36" s="21" t="n">
        <v>192.690177029167</v>
      </c>
      <c r="H36" s="188" t="n">
        <v>139.73492</v>
      </c>
      <c r="I36" s="127" t="n">
        <v>112.08564</v>
      </c>
      <c r="J36" s="21" t="n">
        <v>251.82056</v>
      </c>
      <c r="K36" s="188" t="n">
        <v>191.4682</v>
      </c>
      <c r="L36" s="127" t="n">
        <v>199.93728</v>
      </c>
      <c r="M36" s="21" t="n">
        <v>391.40548</v>
      </c>
      <c r="N36" s="188" t="n">
        <v>407.60958013913</v>
      </c>
      <c r="O36" s="127" t="n">
        <v>275.253884491304</v>
      </c>
      <c r="P36" s="21" t="n">
        <v>682.863464630435</v>
      </c>
      <c r="Q36" s="188" t="n">
        <v>774.276944991304</v>
      </c>
      <c r="R36" s="127" t="n">
        <v>365.668306804348</v>
      </c>
      <c r="S36" s="21" t="n">
        <v>1139.94525179565</v>
      </c>
    </row>
    <row r="37" customFormat="false" ht="12.75" hidden="false" customHeight="true" outlineLevel="0" collapsed="false">
      <c r="A37" s="23"/>
      <c r="B37" s="188"/>
      <c r="C37" s="127"/>
      <c r="D37" s="21"/>
      <c r="E37" s="188"/>
      <c r="G37" s="21"/>
      <c r="H37" s="188"/>
      <c r="J37" s="21"/>
      <c r="K37" s="188"/>
      <c r="M37" s="21"/>
      <c r="N37" s="188"/>
      <c r="P37" s="21"/>
      <c r="Q37" s="188"/>
      <c r="S37" s="21"/>
    </row>
    <row r="38" s="176" customFormat="true" ht="12.75" hidden="false" customHeight="true" outlineLevel="0" collapsed="false">
      <c r="A38" s="19" t="s">
        <v>59</v>
      </c>
      <c r="B38" s="188" t="n">
        <v>140.486633145615</v>
      </c>
      <c r="C38" s="127" t="n">
        <v>92.256020917136</v>
      </c>
      <c r="D38" s="21" t="n">
        <v>232.742654062751</v>
      </c>
      <c r="E38" s="188" t="n">
        <v>174.239687713011</v>
      </c>
      <c r="F38" s="127" t="n">
        <v>118.823189236864</v>
      </c>
      <c r="G38" s="21" t="n">
        <v>293.062876949875</v>
      </c>
      <c r="H38" s="188" t="n">
        <v>286.50788225256</v>
      </c>
      <c r="I38" s="127" t="n">
        <v>154.689511945393</v>
      </c>
      <c r="J38" s="21" t="n">
        <v>441.197394197952</v>
      </c>
      <c r="K38" s="188" t="n">
        <v>320.558968365315</v>
      </c>
      <c r="L38" s="127" t="n">
        <v>292.08597497843</v>
      </c>
      <c r="M38" s="21" t="n">
        <v>612.644943343745</v>
      </c>
      <c r="N38" s="188" t="n">
        <v>822.019431839895</v>
      </c>
      <c r="O38" s="127" t="n">
        <v>432.066776495431</v>
      </c>
      <c r="P38" s="21" t="n">
        <v>1254.08620833533</v>
      </c>
      <c r="Q38" s="188" t="n">
        <v>1352.46819264702</v>
      </c>
      <c r="R38" s="127" t="n">
        <v>596.635496992431</v>
      </c>
      <c r="S38" s="21" t="n">
        <v>1949.10368963945</v>
      </c>
    </row>
    <row r="39" s="176" customFormat="true" ht="12.75" hidden="false" customHeight="true" outlineLevel="0" collapsed="false">
      <c r="A39" s="19"/>
      <c r="B39" s="188"/>
      <c r="C39" s="127"/>
      <c r="D39" s="21"/>
      <c r="E39" s="188"/>
      <c r="F39" s="127"/>
      <c r="G39" s="21"/>
      <c r="H39" s="188"/>
      <c r="I39" s="127"/>
      <c r="J39" s="21"/>
      <c r="K39" s="188"/>
      <c r="L39" s="127"/>
      <c r="M39" s="21"/>
      <c r="N39" s="188"/>
      <c r="O39" s="127"/>
      <c r="P39" s="21"/>
      <c r="Q39" s="188"/>
      <c r="R39" s="127"/>
      <c r="S39" s="21"/>
    </row>
    <row r="40" s="189" customFormat="true" ht="12.75" hidden="false" customHeight="true" outlineLevel="0" collapsed="false">
      <c r="A40" s="23" t="s">
        <v>60</v>
      </c>
      <c r="B40" s="188" t="n">
        <v>164.250897253306</v>
      </c>
      <c r="C40" s="127" t="n">
        <v>105.62823906409</v>
      </c>
      <c r="D40" s="21" t="n">
        <v>269.879136317396</v>
      </c>
      <c r="E40" s="188" t="n">
        <v>203.055221966279</v>
      </c>
      <c r="F40" s="127" t="n">
        <v>135.427624175476</v>
      </c>
      <c r="G40" s="21" t="n">
        <v>338.482846141755</v>
      </c>
      <c r="H40" s="188" t="n">
        <v>336.892474703983</v>
      </c>
      <c r="I40" s="127" t="n">
        <v>172.096926803014</v>
      </c>
      <c r="J40" s="21" t="n">
        <v>508.989401506997</v>
      </c>
      <c r="K40" s="188" t="n">
        <v>370.049952936492</v>
      </c>
      <c r="L40" s="127" t="n">
        <v>328.623278867102</v>
      </c>
      <c r="M40" s="21" t="n">
        <v>698.673231803595</v>
      </c>
      <c r="N40" s="188" t="n">
        <v>961.581389609344</v>
      </c>
      <c r="O40" s="127" t="n">
        <v>497.731030941602</v>
      </c>
      <c r="P40" s="21" t="n">
        <v>1459.31242055095</v>
      </c>
      <c r="Q40" s="188" t="n">
        <v>1561.47530630979</v>
      </c>
      <c r="R40" s="127" t="n">
        <v>680.45745268189</v>
      </c>
      <c r="S40" s="21" t="n">
        <v>2241.93275899168</v>
      </c>
    </row>
    <row r="41" s="189" customFormat="true" ht="12.75" hidden="false" customHeight="true" outlineLevel="0" collapsed="false">
      <c r="A41" s="23" t="s">
        <v>61</v>
      </c>
      <c r="B41" s="188" t="n">
        <v>66.1885416666667</v>
      </c>
      <c r="C41" s="127" t="n">
        <v>62.216375</v>
      </c>
      <c r="D41" s="21" t="n">
        <v>128.404916666667</v>
      </c>
      <c r="E41" s="188" t="n">
        <v>87.2755376409091</v>
      </c>
      <c r="F41" s="127" t="n">
        <v>85.6666520909091</v>
      </c>
      <c r="G41" s="21" t="n">
        <v>172.942189731818</v>
      </c>
      <c r="H41" s="188" t="n">
        <v>116.628545454545</v>
      </c>
      <c r="I41" s="127" t="n">
        <v>120.262227272727</v>
      </c>
      <c r="J41" s="21" t="n">
        <v>236.890772727273</v>
      </c>
      <c r="K41" s="188" t="n">
        <v>160.353227272727</v>
      </c>
      <c r="L41" s="127" t="n">
        <v>208.337954545455</v>
      </c>
      <c r="M41" s="21" t="n">
        <v>368.691181818182</v>
      </c>
      <c r="N41" s="188" t="n">
        <v>340.851030847619</v>
      </c>
      <c r="O41" s="127" t="n">
        <v>260.943095928571</v>
      </c>
      <c r="P41" s="21" t="n">
        <v>601.794126776191</v>
      </c>
      <c r="Q41" s="188" t="n">
        <v>666.991259261905</v>
      </c>
      <c r="R41" s="127" t="n">
        <v>374.539950880952</v>
      </c>
      <c r="S41" s="21" t="n">
        <v>1041.53121014286</v>
      </c>
    </row>
    <row r="42" s="189" customFormat="true" ht="12.75" hidden="false" customHeight="true" outlineLevel="0" collapsed="false">
      <c r="A42" s="23" t="s">
        <v>62</v>
      </c>
      <c r="B42" s="188" t="n">
        <v>49.0581694915254</v>
      </c>
      <c r="C42" s="127" t="n">
        <v>39.6122118644068</v>
      </c>
      <c r="D42" s="21" t="n">
        <v>88.6703813559322</v>
      </c>
      <c r="E42" s="188" t="n">
        <v>64.5155141112554</v>
      </c>
      <c r="F42" s="127" t="n">
        <v>53.9818401688312</v>
      </c>
      <c r="G42" s="21" t="n">
        <v>118.497354280087</v>
      </c>
      <c r="H42" s="188" t="n">
        <v>91.6212714932127</v>
      </c>
      <c r="I42" s="127" t="n">
        <v>84.9425067873303</v>
      </c>
      <c r="J42" s="21" t="n">
        <v>176.563778280543</v>
      </c>
      <c r="K42" s="188" t="n">
        <v>129.197335797717</v>
      </c>
      <c r="L42" s="127" t="n">
        <v>147.342648401827</v>
      </c>
      <c r="M42" s="21" t="n">
        <v>276.539984199543</v>
      </c>
      <c r="N42" s="188" t="n">
        <v>292.837488656881</v>
      </c>
      <c r="O42" s="127" t="n">
        <v>177.76142119633</v>
      </c>
      <c r="P42" s="21" t="n">
        <v>470.598909853211</v>
      </c>
      <c r="Q42" s="188" t="n">
        <v>547.715570838967</v>
      </c>
      <c r="R42" s="127" t="n">
        <v>268.683796806573</v>
      </c>
      <c r="S42" s="21" t="n">
        <v>816.39936764554</v>
      </c>
    </row>
    <row r="43" customFormat="false" ht="12.75" hidden="false" customHeight="true" outlineLevel="0" collapsed="false">
      <c r="A43" s="23"/>
      <c r="B43" s="188"/>
      <c r="C43" s="127"/>
      <c r="D43" s="21"/>
      <c r="E43" s="188"/>
      <c r="G43" s="21"/>
      <c r="H43" s="188"/>
      <c r="J43" s="21"/>
      <c r="K43" s="188"/>
      <c r="M43" s="21"/>
      <c r="N43" s="188"/>
      <c r="P43" s="21"/>
      <c r="Q43" s="188"/>
      <c r="S43" s="21"/>
    </row>
    <row r="44" s="176" customFormat="true" ht="12.75" hidden="false" customHeight="true" outlineLevel="0" collapsed="false">
      <c r="A44" s="19" t="s">
        <v>63</v>
      </c>
      <c r="B44" s="188" t="n">
        <v>73.5621676646707</v>
      </c>
      <c r="C44" s="127" t="n">
        <v>48.1297288280582</v>
      </c>
      <c r="D44" s="21" t="n">
        <v>121.691896492729</v>
      </c>
      <c r="E44" s="188" t="n">
        <v>90.7498852107081</v>
      </c>
      <c r="F44" s="127" t="n">
        <v>67.5771609991365</v>
      </c>
      <c r="G44" s="21" t="n">
        <v>158.327046209845</v>
      </c>
      <c r="H44" s="188" t="n">
        <v>121.950966371681</v>
      </c>
      <c r="I44" s="127" t="n">
        <v>94.507810619469</v>
      </c>
      <c r="J44" s="21" t="n">
        <v>216.45877699115</v>
      </c>
      <c r="K44" s="188" t="n">
        <v>158.859927706402</v>
      </c>
      <c r="L44" s="127" t="n">
        <v>182.975570784491</v>
      </c>
      <c r="M44" s="21" t="n">
        <v>341.835498490893</v>
      </c>
      <c r="N44" s="188" t="n">
        <v>354.296773192127</v>
      </c>
      <c r="O44" s="127" t="n">
        <v>242.018990873846</v>
      </c>
      <c r="P44" s="21" t="n">
        <v>596.315764065973</v>
      </c>
      <c r="Q44" s="188" t="n">
        <v>714.615109929954</v>
      </c>
      <c r="R44" s="127" t="n">
        <v>332.615227863041</v>
      </c>
      <c r="S44" s="21" t="n">
        <v>1047.230337793</v>
      </c>
    </row>
    <row r="45" s="176" customFormat="true" ht="12.75" hidden="false" customHeight="true" outlineLevel="0" collapsed="false">
      <c r="A45" s="19"/>
      <c r="B45" s="188"/>
      <c r="C45" s="127"/>
      <c r="D45" s="21"/>
      <c r="E45" s="188"/>
      <c r="F45" s="127"/>
      <c r="G45" s="21"/>
      <c r="H45" s="188"/>
      <c r="I45" s="127"/>
      <c r="J45" s="21"/>
      <c r="K45" s="188"/>
      <c r="L45" s="127"/>
      <c r="M45" s="21"/>
      <c r="N45" s="188"/>
      <c r="O45" s="127"/>
      <c r="P45" s="21"/>
      <c r="Q45" s="188"/>
      <c r="R45" s="127"/>
      <c r="S45" s="21"/>
    </row>
    <row r="46" s="189" customFormat="true" ht="12.75" hidden="false" customHeight="true" outlineLevel="0" collapsed="false">
      <c r="A46" s="23" t="s">
        <v>64</v>
      </c>
      <c r="B46" s="188" t="n">
        <v>86.0369451476793</v>
      </c>
      <c r="C46" s="127" t="n">
        <v>39.4028016877637</v>
      </c>
      <c r="D46" s="21" t="n">
        <v>125.439746835443</v>
      </c>
      <c r="E46" s="188" t="n">
        <v>103.696577125541</v>
      </c>
      <c r="F46" s="127" t="n">
        <v>57.114426965368</v>
      </c>
      <c r="G46" s="21" t="n">
        <v>160.811004090909</v>
      </c>
      <c r="H46" s="188" t="n">
        <v>142.58931981982</v>
      </c>
      <c r="I46" s="127" t="n">
        <v>84.581454954955</v>
      </c>
      <c r="J46" s="21" t="n">
        <v>227.170774774775</v>
      </c>
      <c r="K46" s="188" t="n">
        <v>175.194408760909</v>
      </c>
      <c r="L46" s="127" t="n">
        <v>171.196072727273</v>
      </c>
      <c r="M46" s="21" t="n">
        <v>346.390481488182</v>
      </c>
      <c r="N46" s="188" t="n">
        <v>414.638156643578</v>
      </c>
      <c r="O46" s="127" t="n">
        <v>164.078203933028</v>
      </c>
      <c r="P46" s="21" t="n">
        <v>578.716360576606</v>
      </c>
      <c r="Q46" s="188" t="n">
        <v>793.134040551613</v>
      </c>
      <c r="R46" s="127" t="n">
        <v>247.546920836866</v>
      </c>
      <c r="S46" s="21" t="n">
        <v>1040.68096138848</v>
      </c>
    </row>
    <row r="47" s="189" customFormat="true" ht="12.75" hidden="false" customHeight="true" outlineLevel="0" collapsed="false">
      <c r="A47" s="23" t="s">
        <v>65</v>
      </c>
      <c r="B47" s="188" t="n">
        <v>72.041099756691</v>
      </c>
      <c r="C47" s="127" t="n">
        <v>60.1811532846715</v>
      </c>
      <c r="D47" s="21" t="n">
        <v>132.222253041363</v>
      </c>
      <c r="E47" s="188" t="n">
        <v>90.7504591273839</v>
      </c>
      <c r="F47" s="127" t="n">
        <v>85.4457900146699</v>
      </c>
      <c r="G47" s="21" t="n">
        <v>176.196249142054</v>
      </c>
      <c r="H47" s="188" t="n">
        <v>116.512386533666</v>
      </c>
      <c r="I47" s="127" t="n">
        <v>110.555229426434</v>
      </c>
      <c r="J47" s="21" t="n">
        <v>227.0676159601</v>
      </c>
      <c r="K47" s="188" t="n">
        <v>157.710655298462</v>
      </c>
      <c r="L47" s="127" t="n">
        <v>226.892674358974</v>
      </c>
      <c r="M47" s="21" t="n">
        <v>384.603329657436</v>
      </c>
      <c r="N47" s="188" t="n">
        <v>368.224892320663</v>
      </c>
      <c r="O47" s="127" t="n">
        <v>357.444493966837</v>
      </c>
      <c r="P47" s="21" t="n">
        <v>725.6693862875</v>
      </c>
      <c r="Q47" s="188" t="n">
        <v>742.801285260358</v>
      </c>
      <c r="R47" s="127" t="n">
        <v>455.096036121228</v>
      </c>
      <c r="S47" s="21" t="n">
        <v>1197.89732138159</v>
      </c>
    </row>
    <row r="48" s="189" customFormat="true" ht="12.75" hidden="false" customHeight="true" outlineLevel="0" collapsed="false">
      <c r="A48" s="23" t="s">
        <v>66</v>
      </c>
      <c r="B48" s="188" t="n">
        <v>51.2803076923077</v>
      </c>
      <c r="C48" s="127" t="n">
        <v>28.7998717948718</v>
      </c>
      <c r="D48" s="21" t="n">
        <v>80.0801794871795</v>
      </c>
      <c r="E48" s="188" t="n">
        <v>63.9311676307692</v>
      </c>
      <c r="F48" s="127" t="n">
        <v>36.8536116666667</v>
      </c>
      <c r="G48" s="21" t="n">
        <v>100.784779297436</v>
      </c>
      <c r="H48" s="188" t="n">
        <v>93.5061666666667</v>
      </c>
      <c r="I48" s="127" t="n">
        <v>54.8128888888889</v>
      </c>
      <c r="J48" s="21" t="n">
        <v>148.319055555556</v>
      </c>
      <c r="K48" s="188" t="n">
        <v>128.820277777778</v>
      </c>
      <c r="L48" s="127" t="n">
        <v>97.4309166666667</v>
      </c>
      <c r="M48" s="21" t="n">
        <v>226.251194444444</v>
      </c>
      <c r="N48" s="188" t="n">
        <v>274.821374544118</v>
      </c>
      <c r="O48" s="127" t="n">
        <v>118.208096608824</v>
      </c>
      <c r="P48" s="21" t="n">
        <v>393.029471152941</v>
      </c>
      <c r="Q48" s="188" t="n">
        <v>528.734840376471</v>
      </c>
      <c r="R48" s="127" t="n">
        <v>160.565998332353</v>
      </c>
      <c r="S48" s="21" t="n">
        <v>689.300838708824</v>
      </c>
    </row>
    <row r="49" s="189" customFormat="true" ht="12.75" hidden="false" customHeight="true" outlineLevel="0" collapsed="false">
      <c r="A49" s="23" t="s">
        <v>67</v>
      </c>
      <c r="B49" s="188" t="n">
        <v>80.5431008403361</v>
      </c>
      <c r="C49" s="127" t="n">
        <v>63.7526554621849</v>
      </c>
      <c r="D49" s="21" t="n">
        <v>144.295756302521</v>
      </c>
      <c r="E49" s="188" t="n">
        <v>93.4852594341667</v>
      </c>
      <c r="F49" s="127" t="n">
        <v>88.176742725</v>
      </c>
      <c r="G49" s="21" t="n">
        <v>181.662002159167</v>
      </c>
      <c r="H49" s="188" t="n">
        <v>123.951745762712</v>
      </c>
      <c r="I49" s="127" t="n">
        <v>127.878737288136</v>
      </c>
      <c r="J49" s="21" t="n">
        <v>251.830483050847</v>
      </c>
      <c r="K49" s="188" t="n">
        <v>158.539352941176</v>
      </c>
      <c r="L49" s="127" t="n">
        <v>207.082428571429</v>
      </c>
      <c r="M49" s="21" t="n">
        <v>365.621781512605</v>
      </c>
      <c r="N49" s="188" t="n">
        <v>352.113195981667</v>
      </c>
      <c r="O49" s="127" t="n">
        <v>226.487613578333</v>
      </c>
      <c r="P49" s="21" t="n">
        <v>578.60080956</v>
      </c>
      <c r="Q49" s="188" t="n">
        <v>791.146928251376</v>
      </c>
      <c r="R49" s="127" t="n">
        <v>371.543725926606</v>
      </c>
      <c r="S49" s="21" t="n">
        <v>1162.69065417798</v>
      </c>
    </row>
    <row r="50" s="189" customFormat="true" ht="12.75" hidden="false" customHeight="true" outlineLevel="0" collapsed="false">
      <c r="A50" s="23" t="s">
        <v>68</v>
      </c>
      <c r="B50" s="188" t="n">
        <v>68.8007407407407</v>
      </c>
      <c r="C50" s="127" t="n">
        <v>37.8529259259259</v>
      </c>
      <c r="D50" s="21" t="n">
        <v>106.653666666667</v>
      </c>
      <c r="E50" s="188" t="n">
        <v>83.8697987528302</v>
      </c>
      <c r="F50" s="127" t="n">
        <v>50.8353158301887</v>
      </c>
      <c r="G50" s="21" t="n">
        <v>134.705114583019</v>
      </c>
      <c r="H50" s="188" t="n">
        <v>114.491634615385</v>
      </c>
      <c r="I50" s="127" t="n">
        <v>73.4748461538462</v>
      </c>
      <c r="J50" s="21" t="n">
        <v>187.966480769231</v>
      </c>
      <c r="K50" s="188" t="n">
        <v>157.378591836735</v>
      </c>
      <c r="L50" s="127" t="n">
        <v>135.185795918367</v>
      </c>
      <c r="M50" s="21" t="n">
        <v>292.564387755102</v>
      </c>
      <c r="N50" s="188" t="n">
        <v>285.521712842857</v>
      </c>
      <c r="O50" s="127" t="n">
        <v>156.356691140816</v>
      </c>
      <c r="P50" s="21" t="n">
        <v>441.878403983673</v>
      </c>
      <c r="Q50" s="188" t="n">
        <v>536.438710934</v>
      </c>
      <c r="R50" s="127" t="n">
        <v>196.545668084</v>
      </c>
      <c r="S50" s="21" t="n">
        <v>732.984379018</v>
      </c>
    </row>
    <row r="51" s="189" customFormat="true" ht="12.75" hidden="false" customHeight="true" outlineLevel="0" collapsed="false">
      <c r="A51" s="23" t="s">
        <v>69</v>
      </c>
      <c r="B51" s="188" t="n">
        <v>79.4128756476684</v>
      </c>
      <c r="C51" s="127" t="n">
        <v>39.339689119171</v>
      </c>
      <c r="D51" s="21" t="n">
        <v>118.752564766839</v>
      </c>
      <c r="E51" s="188" t="n">
        <v>97.9604677833333</v>
      </c>
      <c r="F51" s="127" t="n">
        <v>55.0877882135417</v>
      </c>
      <c r="G51" s="21" t="n">
        <v>153.048255996875</v>
      </c>
      <c r="H51" s="188" t="n">
        <v>137.497634920635</v>
      </c>
      <c r="I51" s="127" t="n">
        <v>82.4217724867725</v>
      </c>
      <c r="J51" s="21" t="n">
        <v>219.919407407407</v>
      </c>
      <c r="K51" s="188" t="n">
        <v>174.973136932973</v>
      </c>
      <c r="L51" s="127" t="n">
        <v>155.585724324324</v>
      </c>
      <c r="M51" s="21" t="n">
        <v>330.558861257297</v>
      </c>
      <c r="N51" s="188" t="n">
        <v>357.715699065574</v>
      </c>
      <c r="O51" s="127" t="n">
        <v>207.638413638251</v>
      </c>
      <c r="P51" s="21" t="n">
        <v>565.354112703825</v>
      </c>
      <c r="Q51" s="188" t="n">
        <v>676.687401845055</v>
      </c>
      <c r="R51" s="127" t="n">
        <v>270.611684854945</v>
      </c>
      <c r="S51" s="21" t="n">
        <v>947.2990867</v>
      </c>
    </row>
    <row r="52" s="189" customFormat="true" ht="12.75" hidden="false" customHeight="true" outlineLevel="0" collapsed="false">
      <c r="A52" s="23" t="s">
        <v>70</v>
      </c>
      <c r="B52" s="188" t="n">
        <v>44.7464415584416</v>
      </c>
      <c r="C52" s="127" t="n">
        <v>44.4893506493507</v>
      </c>
      <c r="D52" s="21" t="n">
        <v>89.2357922077922</v>
      </c>
      <c r="E52" s="188" t="n">
        <v>61.4334089802632</v>
      </c>
      <c r="F52" s="127" t="n">
        <v>54.1970273289474</v>
      </c>
      <c r="G52" s="21" t="n">
        <v>115.630436309211</v>
      </c>
      <c r="H52" s="188" t="n">
        <v>82.5922368421053</v>
      </c>
      <c r="I52" s="127" t="n">
        <v>82.4863947368421</v>
      </c>
      <c r="J52" s="21" t="n">
        <v>165.078631578947</v>
      </c>
      <c r="K52" s="188" t="n">
        <v>109.250223684211</v>
      </c>
      <c r="L52" s="127" t="n">
        <v>151.703171052632</v>
      </c>
      <c r="M52" s="21" t="n">
        <v>260.953394736842</v>
      </c>
      <c r="N52" s="188" t="n">
        <v>235.748797595946</v>
      </c>
      <c r="O52" s="127" t="n">
        <v>170.795403891892</v>
      </c>
      <c r="P52" s="21" t="n">
        <v>406.544201487838</v>
      </c>
      <c r="Q52" s="188" t="n">
        <v>607.553905853623</v>
      </c>
      <c r="R52" s="127" t="n">
        <v>301.589183631884</v>
      </c>
      <c r="S52" s="21" t="n">
        <v>909.143089485507</v>
      </c>
    </row>
    <row r="53" s="189" customFormat="true" ht="12.75" hidden="false" customHeight="true" outlineLevel="0" collapsed="false">
      <c r="A53" s="23" t="s">
        <v>71</v>
      </c>
      <c r="B53" s="188" t="n">
        <v>49.2965128205128</v>
      </c>
      <c r="C53" s="127" t="n">
        <v>10.7352820512821</v>
      </c>
      <c r="D53" s="21" t="n">
        <v>60.0317948717949</v>
      </c>
      <c r="E53" s="188" t="n">
        <v>62.7243440631579</v>
      </c>
      <c r="F53" s="127" t="n">
        <v>18.5523830789474</v>
      </c>
      <c r="G53" s="21" t="n">
        <v>81.2767271421053</v>
      </c>
      <c r="H53" s="188" t="n">
        <v>89.3927777777778</v>
      </c>
      <c r="I53" s="127" t="n">
        <v>26.4935555555556</v>
      </c>
      <c r="J53" s="21" t="n">
        <v>115.886333333333</v>
      </c>
      <c r="K53" s="188" t="n">
        <v>124.630088235294</v>
      </c>
      <c r="L53" s="127" t="n">
        <v>49.4530294117647</v>
      </c>
      <c r="M53" s="21" t="n">
        <v>174.083117647059</v>
      </c>
      <c r="N53" s="188" t="n">
        <v>236.205723045714</v>
      </c>
      <c r="O53" s="127" t="n">
        <v>58.5125274114286</v>
      </c>
      <c r="P53" s="21" t="n">
        <v>294.718250457143</v>
      </c>
      <c r="Q53" s="188" t="n">
        <v>506.052818148485</v>
      </c>
      <c r="R53" s="127" t="n">
        <v>102.470196930303</v>
      </c>
      <c r="S53" s="21" t="n">
        <v>608.523015078788</v>
      </c>
    </row>
    <row r="54" customFormat="false" ht="12.75" hidden="false" customHeight="true" outlineLevel="0" collapsed="false">
      <c r="A54" s="23"/>
      <c r="B54" s="188"/>
      <c r="C54" s="127"/>
      <c r="D54" s="21"/>
      <c r="E54" s="188"/>
      <c r="G54" s="21"/>
      <c r="H54" s="188"/>
      <c r="J54" s="21"/>
      <c r="K54" s="188"/>
      <c r="M54" s="21"/>
      <c r="N54" s="188"/>
      <c r="P54" s="21"/>
      <c r="Q54" s="188"/>
      <c r="S54" s="21"/>
    </row>
    <row r="55" s="176" customFormat="true" ht="12.75" hidden="false" customHeight="true" outlineLevel="0" collapsed="false">
      <c r="A55" s="19" t="s">
        <v>72</v>
      </c>
      <c r="B55" s="188" t="n">
        <v>54.7148481308411</v>
      </c>
      <c r="C55" s="127" t="n">
        <v>58.2280537383178</v>
      </c>
      <c r="D55" s="21" t="n">
        <v>112.942901869159</v>
      </c>
      <c r="E55" s="188" t="n">
        <v>67.7091741021429</v>
      </c>
      <c r="F55" s="127" t="n">
        <v>77.2328235547619</v>
      </c>
      <c r="G55" s="21" t="n">
        <v>144.941997656905</v>
      </c>
      <c r="H55" s="188" t="n">
        <v>90.8514951690821</v>
      </c>
      <c r="I55" s="127" t="n">
        <v>112.171669082126</v>
      </c>
      <c r="J55" s="21" t="n">
        <v>203.023164251208</v>
      </c>
      <c r="K55" s="188" t="n">
        <v>122.428496743961</v>
      </c>
      <c r="L55" s="127" t="n">
        <v>188.12395410628</v>
      </c>
      <c r="M55" s="21" t="n">
        <v>310.552450850242</v>
      </c>
      <c r="N55" s="188" t="n">
        <v>274.022398558823</v>
      </c>
      <c r="O55" s="127" t="n">
        <v>224.594410643627</v>
      </c>
      <c r="P55" s="21" t="n">
        <v>498.616809202451</v>
      </c>
      <c r="Q55" s="188" t="n">
        <v>549.424866487437</v>
      </c>
      <c r="R55" s="127" t="n">
        <v>322.13324619397</v>
      </c>
      <c r="S55" s="21" t="n">
        <v>871.558112681407</v>
      </c>
    </row>
    <row r="56" s="176" customFormat="true" ht="12.75" hidden="false" customHeight="true" outlineLevel="0" collapsed="false">
      <c r="A56" s="19"/>
      <c r="B56" s="188"/>
      <c r="C56" s="127"/>
      <c r="D56" s="21"/>
      <c r="E56" s="188"/>
      <c r="F56" s="127"/>
      <c r="G56" s="21"/>
      <c r="H56" s="188"/>
      <c r="I56" s="127"/>
      <c r="J56" s="21"/>
      <c r="K56" s="188"/>
      <c r="L56" s="127"/>
      <c r="M56" s="21"/>
      <c r="N56" s="188"/>
      <c r="O56" s="127"/>
      <c r="P56" s="21"/>
      <c r="Q56" s="188"/>
      <c r="R56" s="127"/>
      <c r="S56" s="21"/>
    </row>
    <row r="57" s="189" customFormat="true" ht="12.75" hidden="false" customHeight="true" outlineLevel="0" collapsed="false">
      <c r="A57" s="23" t="s">
        <v>73</v>
      </c>
      <c r="B57" s="188" t="n">
        <v>63.6599117647059</v>
      </c>
      <c r="C57" s="127" t="n">
        <v>94.3834411764706</v>
      </c>
      <c r="D57" s="21" t="n">
        <v>158.043352941176</v>
      </c>
      <c r="E57" s="188" t="n">
        <v>86.8986952903226</v>
      </c>
      <c r="F57" s="127" t="n">
        <v>135.290440903226</v>
      </c>
      <c r="G57" s="21" t="n">
        <v>222.189136193548</v>
      </c>
      <c r="H57" s="188" t="n">
        <v>111.25390625</v>
      </c>
      <c r="I57" s="127" t="n">
        <v>181.126</v>
      </c>
      <c r="J57" s="21" t="n">
        <v>292.37990625</v>
      </c>
      <c r="K57" s="188" t="n">
        <v>164.677612903226</v>
      </c>
      <c r="L57" s="127" t="n">
        <v>319.286387096774</v>
      </c>
      <c r="M57" s="21" t="n">
        <v>483.964</v>
      </c>
      <c r="N57" s="188" t="n">
        <v>335.784725659375</v>
      </c>
      <c r="O57" s="127" t="n">
        <v>402.203938559375</v>
      </c>
      <c r="P57" s="21" t="n">
        <v>737.98866421875</v>
      </c>
      <c r="Q57" s="188" t="n">
        <v>724.8668767875</v>
      </c>
      <c r="R57" s="127" t="n">
        <v>575.776104609375</v>
      </c>
      <c r="S57" s="21" t="n">
        <v>1300.64298139687</v>
      </c>
    </row>
    <row r="58" s="189" customFormat="true" ht="12.75" hidden="false" customHeight="true" outlineLevel="0" collapsed="false">
      <c r="A58" s="23" t="s">
        <v>74</v>
      </c>
      <c r="B58" s="188" t="n">
        <v>59.8641987179487</v>
      </c>
      <c r="C58" s="127" t="n">
        <v>72.3202051282051</v>
      </c>
      <c r="D58" s="21" t="n">
        <v>132.184403846154</v>
      </c>
      <c r="E58" s="188" t="n">
        <v>73.6851178843137</v>
      </c>
      <c r="F58" s="127" t="n">
        <v>94.7419574248366</v>
      </c>
      <c r="G58" s="21" t="n">
        <v>168.42707530915</v>
      </c>
      <c r="H58" s="188" t="n">
        <v>101.025493333333</v>
      </c>
      <c r="I58" s="127" t="n">
        <v>144.105893333333</v>
      </c>
      <c r="J58" s="21" t="n">
        <v>245.131386666667</v>
      </c>
      <c r="K58" s="188" t="n">
        <v>135.216131013333</v>
      </c>
      <c r="L58" s="127" t="n">
        <v>233.66858</v>
      </c>
      <c r="M58" s="21" t="n">
        <v>368.884711013333</v>
      </c>
      <c r="N58" s="188" t="n">
        <v>320.712811020134</v>
      </c>
      <c r="O58" s="127" t="n">
        <v>267.353892020134</v>
      </c>
      <c r="P58" s="21" t="n">
        <v>588.066703040268</v>
      </c>
      <c r="Q58" s="188" t="n">
        <v>621.926684210274</v>
      </c>
      <c r="R58" s="127" t="n">
        <v>377.844406793151</v>
      </c>
      <c r="S58" s="21" t="n">
        <v>999.771091003425</v>
      </c>
    </row>
    <row r="59" s="189" customFormat="true" ht="12.75" hidden="false" customHeight="true" outlineLevel="0" collapsed="false">
      <c r="A59" s="23" t="s">
        <v>75</v>
      </c>
      <c r="B59" s="188" t="n">
        <v>47.121724137931</v>
      </c>
      <c r="C59" s="127" t="n">
        <v>14.9402068965517</v>
      </c>
      <c r="D59" s="21" t="n">
        <v>62.0619310344828</v>
      </c>
      <c r="E59" s="188" t="n">
        <v>63.9666305962963</v>
      </c>
      <c r="F59" s="127" t="n">
        <v>23.4222408888889</v>
      </c>
      <c r="G59" s="21" t="n">
        <v>87.3888714851852</v>
      </c>
      <c r="H59" s="188" t="n">
        <v>85.9185</v>
      </c>
      <c r="I59" s="127" t="n">
        <v>32.856</v>
      </c>
      <c r="J59" s="21" t="n">
        <v>118.7745</v>
      </c>
      <c r="K59" s="188" t="n">
        <v>114.312076923077</v>
      </c>
      <c r="L59" s="127" t="n">
        <v>60.0018076923077</v>
      </c>
      <c r="M59" s="21" t="n">
        <v>174.313884615385</v>
      </c>
      <c r="N59" s="188" t="n">
        <v>232.991575133333</v>
      </c>
      <c r="O59" s="127" t="n">
        <v>73.2743780625</v>
      </c>
      <c r="P59" s="21" t="n">
        <v>306.265953195833</v>
      </c>
      <c r="Q59" s="188" t="n">
        <v>396.668937936</v>
      </c>
      <c r="R59" s="127" t="n">
        <v>94.37188232</v>
      </c>
      <c r="S59" s="21" t="n">
        <v>491.040820256</v>
      </c>
    </row>
    <row r="60" s="189" customFormat="true" ht="12.75" hidden="false" customHeight="true" outlineLevel="0" collapsed="false">
      <c r="A60" s="23" t="s">
        <v>76</v>
      </c>
      <c r="B60" s="188" t="n">
        <v>56.0547692307692</v>
      </c>
      <c r="C60" s="127" t="n">
        <v>71.8352307692308</v>
      </c>
      <c r="D60" s="21" t="n">
        <v>127.89</v>
      </c>
      <c r="E60" s="188" t="n">
        <v>64.4441838038462</v>
      </c>
      <c r="F60" s="127" t="n">
        <v>93.0850348076923</v>
      </c>
      <c r="G60" s="21" t="n">
        <v>157.529218611538</v>
      </c>
      <c r="H60" s="188" t="n">
        <v>84.7645769230769</v>
      </c>
      <c r="I60" s="127" t="n">
        <v>126.614</v>
      </c>
      <c r="J60" s="21" t="n">
        <v>211.378576923077</v>
      </c>
      <c r="K60" s="188" t="n">
        <v>115.266307692308</v>
      </c>
      <c r="L60" s="127" t="n">
        <v>216.545653846154</v>
      </c>
      <c r="M60" s="21" t="n">
        <v>331.811961538462</v>
      </c>
      <c r="N60" s="188" t="n">
        <v>273.482749336</v>
      </c>
      <c r="O60" s="127" t="n">
        <v>268.07757662</v>
      </c>
      <c r="P60" s="21" t="n">
        <v>541.560325956</v>
      </c>
      <c r="Q60" s="188" t="n">
        <v>629.773091420833</v>
      </c>
      <c r="R60" s="127" t="n">
        <v>388.000828475</v>
      </c>
      <c r="S60" s="21" t="n">
        <v>1017.77391989583</v>
      </c>
    </row>
    <row r="61" s="189" customFormat="true" ht="12.75" hidden="false" customHeight="true" outlineLevel="0" collapsed="false">
      <c r="A61" s="23" t="s">
        <v>77</v>
      </c>
      <c r="B61" s="188" t="n">
        <v>53.2130571428571</v>
      </c>
      <c r="C61" s="127" t="n">
        <v>73.8482857142857</v>
      </c>
      <c r="D61" s="21" t="n">
        <v>127.061342857143</v>
      </c>
      <c r="E61" s="188" t="n">
        <v>69.0390068628571</v>
      </c>
      <c r="F61" s="127" t="n">
        <v>94.1271793142857</v>
      </c>
      <c r="G61" s="21" t="n">
        <v>163.166186177143</v>
      </c>
      <c r="H61" s="188" t="n">
        <v>82.6283714285714</v>
      </c>
      <c r="I61" s="127" t="n">
        <v>126.328942857143</v>
      </c>
      <c r="J61" s="21" t="n">
        <v>208.957314285714</v>
      </c>
      <c r="K61" s="188" t="n">
        <v>107.964527777778</v>
      </c>
      <c r="L61" s="127" t="n">
        <v>212.155083333333</v>
      </c>
      <c r="M61" s="21" t="n">
        <v>320.119611111111</v>
      </c>
      <c r="N61" s="188" t="n">
        <v>244.917925962162</v>
      </c>
      <c r="O61" s="127" t="n">
        <v>253.375262740541</v>
      </c>
      <c r="P61" s="21" t="n">
        <v>498.293188702703</v>
      </c>
      <c r="Q61" s="188" t="n">
        <v>505.495351316216</v>
      </c>
      <c r="R61" s="127" t="n">
        <v>357.881320924324</v>
      </c>
      <c r="S61" s="21" t="n">
        <v>863.376672240541</v>
      </c>
    </row>
    <row r="62" s="189" customFormat="true" ht="12.75" hidden="false" customHeight="true" outlineLevel="0" collapsed="false">
      <c r="A62" s="23" t="s">
        <v>78</v>
      </c>
      <c r="B62" s="188" t="n">
        <v>64.0926785714286</v>
      </c>
      <c r="C62" s="127" t="n">
        <v>26.3534642857143</v>
      </c>
      <c r="D62" s="21" t="n">
        <v>90.4461428571429</v>
      </c>
      <c r="E62" s="188" t="n">
        <v>78.0437408892857</v>
      </c>
      <c r="F62" s="127" t="n">
        <v>40.4800595</v>
      </c>
      <c r="G62" s="21" t="n">
        <v>118.523800389286</v>
      </c>
      <c r="H62" s="188" t="n">
        <v>111.872615384615</v>
      </c>
      <c r="I62" s="127" t="n">
        <v>56.2530384615385</v>
      </c>
      <c r="J62" s="21" t="n">
        <v>168.125653846154</v>
      </c>
      <c r="K62" s="188" t="n">
        <v>150.39404</v>
      </c>
      <c r="L62" s="127" t="n">
        <v>101.21916</v>
      </c>
      <c r="M62" s="21" t="n">
        <v>251.6132</v>
      </c>
      <c r="N62" s="188" t="n">
        <v>313.826080529167</v>
      </c>
      <c r="O62" s="127" t="n">
        <v>111.876815045833</v>
      </c>
      <c r="P62" s="21" t="n">
        <v>425.702895575</v>
      </c>
      <c r="Q62" s="188" t="n">
        <v>596.580819433333</v>
      </c>
      <c r="R62" s="127" t="n">
        <v>152.4098664125</v>
      </c>
      <c r="S62" s="21" t="n">
        <v>748.990685845833</v>
      </c>
    </row>
    <row r="63" s="189" customFormat="true" ht="12.75" hidden="false" customHeight="true" outlineLevel="0" collapsed="false">
      <c r="A63" s="23" t="s">
        <v>79</v>
      </c>
      <c r="B63" s="188" t="n">
        <v>53.0658507462687</v>
      </c>
      <c r="C63" s="127" t="n">
        <v>38.2180447761194</v>
      </c>
      <c r="D63" s="21" t="n">
        <v>91.2838955223881</v>
      </c>
      <c r="E63" s="188" t="n">
        <v>63.0628013558823</v>
      </c>
      <c r="F63" s="127" t="n">
        <v>49.5368697647059</v>
      </c>
      <c r="G63" s="21" t="n">
        <v>112.599671120588</v>
      </c>
      <c r="H63" s="188" t="n">
        <v>83.2845147058823</v>
      </c>
      <c r="I63" s="127" t="n">
        <v>71.0960147058824</v>
      </c>
      <c r="J63" s="21" t="n">
        <v>154.380529411765</v>
      </c>
      <c r="K63" s="188" t="n">
        <v>108.559260869565</v>
      </c>
      <c r="L63" s="127" t="n">
        <v>119.471724637681</v>
      </c>
      <c r="M63" s="21" t="n">
        <v>228.030985507246</v>
      </c>
      <c r="N63" s="188" t="n">
        <v>228.309871714925</v>
      </c>
      <c r="O63" s="127" t="n">
        <v>143.368380446269</v>
      </c>
      <c r="P63" s="21" t="n">
        <v>371.678252161194</v>
      </c>
      <c r="Q63" s="188" t="n">
        <v>460.634178849206</v>
      </c>
      <c r="R63" s="127" t="n">
        <v>214.809033973016</v>
      </c>
      <c r="S63" s="21" t="n">
        <v>675.443212822222</v>
      </c>
    </row>
    <row r="64" s="189" customFormat="true" ht="12.75" hidden="false" customHeight="true" outlineLevel="0" collapsed="false">
      <c r="A64" s="23" t="s">
        <v>80</v>
      </c>
      <c r="B64" s="188" t="n">
        <v>35.4393396226415</v>
      </c>
      <c r="C64" s="127" t="n">
        <v>42.3856603773585</v>
      </c>
      <c r="D64" s="21" t="n">
        <v>77.825</v>
      </c>
      <c r="E64" s="188" t="n">
        <v>41.8781201980769</v>
      </c>
      <c r="F64" s="127" t="n">
        <v>55.7548316153846</v>
      </c>
      <c r="G64" s="21" t="n">
        <v>97.6329518134615</v>
      </c>
      <c r="H64" s="188" t="n">
        <v>58.760431372549</v>
      </c>
      <c r="I64" s="127" t="n">
        <v>81.614</v>
      </c>
      <c r="J64" s="21" t="n">
        <v>140.374431372549</v>
      </c>
      <c r="K64" s="188" t="n">
        <v>82.1915882352942</v>
      </c>
      <c r="L64" s="127" t="n">
        <v>143.790333333333</v>
      </c>
      <c r="M64" s="21" t="n">
        <v>225.981921568627</v>
      </c>
      <c r="N64" s="188" t="n">
        <v>179.008028282</v>
      </c>
      <c r="O64" s="127" t="n">
        <v>176.042586726</v>
      </c>
      <c r="P64" s="21" t="n">
        <v>355.050615008</v>
      </c>
      <c r="Q64" s="188" t="n">
        <v>374.501326276596</v>
      </c>
      <c r="R64" s="127" t="n">
        <v>266.28045736383</v>
      </c>
      <c r="S64" s="21" t="n">
        <v>640.781783640426</v>
      </c>
    </row>
    <row r="65" customFormat="false" ht="12.75" hidden="false" customHeight="true" outlineLevel="0" collapsed="false">
      <c r="A65" s="193"/>
      <c r="B65" s="194"/>
      <c r="C65" s="195"/>
      <c r="D65" s="28"/>
      <c r="E65" s="194"/>
      <c r="F65" s="195"/>
      <c r="G65" s="28"/>
      <c r="H65" s="194"/>
      <c r="I65" s="195"/>
      <c r="J65" s="28"/>
      <c r="K65" s="194"/>
      <c r="L65" s="195"/>
      <c r="M65" s="28"/>
      <c r="N65" s="194"/>
      <c r="O65" s="195"/>
      <c r="P65" s="28"/>
      <c r="Q65" s="194"/>
      <c r="R65" s="195"/>
      <c r="S65" s="28"/>
    </row>
    <row r="66" s="176" customFormat="true" ht="12.75" hidden="false" customHeight="true" outlineLevel="0" collapsed="false">
      <c r="A66" s="196" t="s">
        <v>81</v>
      </c>
      <c r="B66" s="185" t="n">
        <v>56.0802915057915</v>
      </c>
      <c r="C66" s="186" t="n">
        <v>30.7690231660232</v>
      </c>
      <c r="D66" s="187" t="n">
        <v>86.8493146718147</v>
      </c>
      <c r="E66" s="185" t="n">
        <v>70.3700216828063</v>
      </c>
      <c r="F66" s="186" t="n">
        <v>40.7862449189723</v>
      </c>
      <c r="G66" s="187" t="n">
        <v>111.156266601779</v>
      </c>
      <c r="H66" s="185" t="n">
        <v>95.3454830339321</v>
      </c>
      <c r="I66" s="186" t="n">
        <v>60.8087145708583</v>
      </c>
      <c r="J66" s="187" t="n">
        <v>156.15419760479</v>
      </c>
      <c r="K66" s="185" t="n">
        <v>126.058736418511</v>
      </c>
      <c r="L66" s="186" t="n">
        <v>113.653253521127</v>
      </c>
      <c r="M66" s="187" t="n">
        <v>239.711989939638</v>
      </c>
      <c r="N66" s="185" t="n">
        <v>269.286389130957</v>
      </c>
      <c r="O66" s="186" t="n">
        <v>120.735402087373</v>
      </c>
      <c r="P66" s="187" t="n">
        <v>390.02179121833</v>
      </c>
      <c r="Q66" s="185" t="n">
        <v>497.379710920988</v>
      </c>
      <c r="R66" s="186" t="n">
        <v>168.873164495679</v>
      </c>
      <c r="S66" s="187" t="n">
        <v>666.252875416667</v>
      </c>
    </row>
    <row r="67" s="176" customFormat="true" ht="12.75" hidden="false" customHeight="true" outlineLevel="0" collapsed="false">
      <c r="A67" s="19"/>
      <c r="B67" s="188"/>
      <c r="C67" s="127"/>
      <c r="D67" s="21"/>
      <c r="E67" s="188"/>
      <c r="F67" s="127"/>
      <c r="G67" s="21"/>
      <c r="H67" s="188"/>
      <c r="I67" s="127"/>
      <c r="J67" s="21"/>
      <c r="K67" s="188"/>
      <c r="L67" s="127"/>
      <c r="M67" s="21"/>
      <c r="N67" s="188"/>
      <c r="O67" s="127"/>
      <c r="P67" s="21"/>
      <c r="Q67" s="188"/>
      <c r="R67" s="127"/>
      <c r="S67" s="21"/>
    </row>
    <row r="68" s="189" customFormat="true" ht="12.75" hidden="false" customHeight="true" outlineLevel="0" collapsed="false">
      <c r="A68" s="23" t="s">
        <v>82</v>
      </c>
      <c r="B68" s="188" t="n">
        <v>41.847675</v>
      </c>
      <c r="C68" s="127" t="n">
        <v>21.365775</v>
      </c>
      <c r="D68" s="21" t="n">
        <v>63.21345</v>
      </c>
      <c r="E68" s="188" t="n">
        <v>54.2779369789474</v>
      </c>
      <c r="F68" s="127" t="n">
        <v>30.1394873684211</v>
      </c>
      <c r="G68" s="21" t="n">
        <v>84.4174243473684</v>
      </c>
      <c r="H68" s="188" t="n">
        <v>73.3455789473684</v>
      </c>
      <c r="I68" s="127" t="n">
        <v>42.763552631579</v>
      </c>
      <c r="J68" s="21" t="n">
        <v>116.109131578947</v>
      </c>
      <c r="K68" s="188" t="n">
        <v>101.096054054054</v>
      </c>
      <c r="L68" s="127" t="n">
        <v>72.5514324324324</v>
      </c>
      <c r="M68" s="21" t="n">
        <v>173.647486486486</v>
      </c>
      <c r="N68" s="188" t="n">
        <v>204.386562221622</v>
      </c>
      <c r="O68" s="127" t="n">
        <v>81.0356824405405</v>
      </c>
      <c r="P68" s="21" t="n">
        <v>285.422244662162</v>
      </c>
      <c r="Q68" s="188" t="n">
        <v>382.789994552778</v>
      </c>
      <c r="R68" s="127" t="n">
        <v>100.985191441667</v>
      </c>
      <c r="S68" s="21" t="n">
        <v>483.775185994444</v>
      </c>
    </row>
    <row r="69" s="189" customFormat="true" ht="12.75" hidden="false" customHeight="true" outlineLevel="0" collapsed="false">
      <c r="A69" s="23" t="s">
        <v>83</v>
      </c>
      <c r="B69" s="188" t="n">
        <v>73.8871904761905</v>
      </c>
      <c r="C69" s="127" t="n">
        <v>43.3810952380952</v>
      </c>
      <c r="D69" s="21" t="n">
        <v>117.268285714286</v>
      </c>
      <c r="E69" s="188" t="n">
        <v>90.0127380571429</v>
      </c>
      <c r="F69" s="127" t="n">
        <v>56.9655344285714</v>
      </c>
      <c r="G69" s="21" t="n">
        <v>146.978272485714</v>
      </c>
      <c r="H69" s="188" t="n">
        <v>116.402428571429</v>
      </c>
      <c r="I69" s="127" t="n">
        <v>80.3368095238095</v>
      </c>
      <c r="J69" s="21" t="n">
        <v>196.739238095238</v>
      </c>
      <c r="K69" s="188" t="n">
        <v>157.0752</v>
      </c>
      <c r="L69" s="127" t="n">
        <v>151.84025</v>
      </c>
      <c r="M69" s="21" t="n">
        <v>308.91545</v>
      </c>
      <c r="N69" s="188" t="n">
        <v>293.202959005</v>
      </c>
      <c r="O69" s="127" t="n">
        <v>170.18026794</v>
      </c>
      <c r="P69" s="21" t="n">
        <v>463.383226945</v>
      </c>
      <c r="Q69" s="188" t="n">
        <v>594.711977095</v>
      </c>
      <c r="R69" s="127" t="n">
        <v>211.38778241</v>
      </c>
      <c r="S69" s="21" t="n">
        <v>806.099759505</v>
      </c>
    </row>
    <row r="70" s="189" customFormat="true" ht="14.25" hidden="false" customHeight="true" outlineLevel="0" collapsed="false">
      <c r="A70" s="23" t="s">
        <v>84</v>
      </c>
      <c r="B70" s="188" t="n">
        <v>33.98975</v>
      </c>
      <c r="C70" s="127" t="n">
        <v>11.6386785714286</v>
      </c>
      <c r="D70" s="21" t="n">
        <v>45.6284285714286</v>
      </c>
      <c r="E70" s="188" t="n">
        <v>43.6684227571429</v>
      </c>
      <c r="F70" s="127" t="n">
        <v>19.2259286785714</v>
      </c>
      <c r="G70" s="21" t="n">
        <v>62.8943514357143</v>
      </c>
      <c r="H70" s="188" t="n">
        <v>60.9858571428571</v>
      </c>
      <c r="I70" s="127" t="n">
        <v>27.8819642857143</v>
      </c>
      <c r="J70" s="21" t="n">
        <v>88.8678214285714</v>
      </c>
      <c r="K70" s="188" t="n">
        <v>75.9972666666667</v>
      </c>
      <c r="L70" s="127" t="n">
        <v>46.2825</v>
      </c>
      <c r="M70" s="21" t="n">
        <v>122.279766666667</v>
      </c>
      <c r="N70" s="188" t="n">
        <v>139.851929266667</v>
      </c>
      <c r="O70" s="127" t="n">
        <v>53.6892991366667</v>
      </c>
      <c r="P70" s="21" t="n">
        <v>193.541228403333</v>
      </c>
      <c r="Q70" s="188" t="n">
        <v>252.745830106897</v>
      </c>
      <c r="R70" s="127" t="n">
        <v>78.0457270448276</v>
      </c>
      <c r="S70" s="21" t="n">
        <v>330.791557151724</v>
      </c>
    </row>
    <row r="71" s="189" customFormat="true" ht="12.75" hidden="false" customHeight="true" outlineLevel="0" collapsed="false">
      <c r="A71" s="23" t="s">
        <v>85</v>
      </c>
      <c r="B71" s="188" t="n">
        <v>45.2408166666667</v>
      </c>
      <c r="C71" s="127" t="n">
        <v>33.2465666666667</v>
      </c>
      <c r="D71" s="21" t="n">
        <v>78.4873833333333</v>
      </c>
      <c r="E71" s="188" t="n">
        <v>56.2795362186441</v>
      </c>
      <c r="F71" s="127" t="n">
        <v>43.5622592033898</v>
      </c>
      <c r="G71" s="21" t="n">
        <v>99.8417954220339</v>
      </c>
      <c r="H71" s="188" t="n">
        <v>77.6441694915254</v>
      </c>
      <c r="I71" s="127" t="n">
        <v>63.3454915254237</v>
      </c>
      <c r="J71" s="21" t="n">
        <v>140.989661016949</v>
      </c>
      <c r="K71" s="188" t="n">
        <v>106.721237288136</v>
      </c>
      <c r="L71" s="127" t="n">
        <v>106.301406779661</v>
      </c>
      <c r="M71" s="21" t="n">
        <v>213.022644067797</v>
      </c>
      <c r="N71" s="188" t="n">
        <v>300.279016263793</v>
      </c>
      <c r="O71" s="127" t="n">
        <v>134.327044458621</v>
      </c>
      <c r="P71" s="21" t="n">
        <v>434.606060722414</v>
      </c>
      <c r="Q71" s="188" t="n">
        <v>600.031218617857</v>
      </c>
      <c r="R71" s="127" t="n">
        <v>184.957231566071</v>
      </c>
      <c r="S71" s="21" t="n">
        <v>784.988450183929</v>
      </c>
    </row>
    <row r="72" s="189" customFormat="true" ht="12.75" hidden="false" customHeight="true" outlineLevel="0" collapsed="false">
      <c r="A72" s="23" t="s">
        <v>86</v>
      </c>
      <c r="B72" s="188" t="n">
        <v>66.0042962962963</v>
      </c>
      <c r="C72" s="127" t="n">
        <v>32.2998888888889</v>
      </c>
      <c r="D72" s="21" t="n">
        <v>98.3041851851852</v>
      </c>
      <c r="E72" s="188" t="n">
        <v>85.0995122653846</v>
      </c>
      <c r="F72" s="127" t="n">
        <v>35.6594180769231</v>
      </c>
      <c r="G72" s="21" t="n">
        <v>120.758930342308</v>
      </c>
      <c r="H72" s="188" t="n">
        <v>109.213461538462</v>
      </c>
      <c r="I72" s="127" t="n">
        <v>94.8225384615385</v>
      </c>
      <c r="J72" s="21" t="n">
        <v>204.036</v>
      </c>
      <c r="K72" s="188" t="n">
        <v>143.056576923077</v>
      </c>
      <c r="L72" s="127" t="n">
        <v>273.537730769231</v>
      </c>
      <c r="M72" s="21" t="n">
        <v>416.594307692308</v>
      </c>
      <c r="N72" s="188" t="n">
        <v>311.78998952</v>
      </c>
      <c r="O72" s="127" t="n">
        <v>108.656695708</v>
      </c>
      <c r="P72" s="21" t="n">
        <v>420.446685228</v>
      </c>
      <c r="Q72" s="188" t="n">
        <v>496.445953912</v>
      </c>
      <c r="R72" s="127" t="n">
        <v>271.263639416</v>
      </c>
      <c r="S72" s="21" t="n">
        <v>767.709593328</v>
      </c>
    </row>
    <row r="73" s="189" customFormat="true" ht="12.75" hidden="false" customHeight="true" outlineLevel="0" collapsed="false">
      <c r="A73" s="23" t="s">
        <v>87</v>
      </c>
      <c r="B73" s="188" t="n">
        <v>45.1786274509804</v>
      </c>
      <c r="C73" s="127" t="n">
        <v>12.2129215686275</v>
      </c>
      <c r="D73" s="21" t="n">
        <v>57.3915490196078</v>
      </c>
      <c r="E73" s="188" t="n">
        <v>58.89792679</v>
      </c>
      <c r="F73" s="127" t="n">
        <v>17.08016644</v>
      </c>
      <c r="G73" s="21" t="n">
        <v>75.97809323</v>
      </c>
      <c r="H73" s="188" t="n">
        <v>78.6122857142857</v>
      </c>
      <c r="I73" s="127" t="n">
        <v>27.1134081632653</v>
      </c>
      <c r="J73" s="21" t="n">
        <v>105.725693877551</v>
      </c>
      <c r="K73" s="188" t="n">
        <v>108.709367346939</v>
      </c>
      <c r="L73" s="127" t="n">
        <v>47.1318571428571</v>
      </c>
      <c r="M73" s="21" t="n">
        <v>155.841224489796</v>
      </c>
      <c r="N73" s="188" t="n">
        <v>194.332346476</v>
      </c>
      <c r="O73" s="127" t="n">
        <v>51.804796996</v>
      </c>
      <c r="P73" s="21" t="n">
        <v>246.137143472</v>
      </c>
      <c r="Q73" s="188" t="n">
        <v>341.804194168</v>
      </c>
      <c r="R73" s="127" t="n">
        <v>67.186304594</v>
      </c>
      <c r="S73" s="21" t="n">
        <v>408.990498762</v>
      </c>
    </row>
    <row r="74" s="189" customFormat="true" ht="12.75" hidden="false" customHeight="true" outlineLevel="0" collapsed="false">
      <c r="A74" s="23" t="s">
        <v>88</v>
      </c>
      <c r="B74" s="188" t="n">
        <v>60.3539712230216</v>
      </c>
      <c r="C74" s="127" t="n">
        <v>34.2818705035971</v>
      </c>
      <c r="D74" s="21" t="n">
        <v>94.6358417266187</v>
      </c>
      <c r="E74" s="188" t="n">
        <v>78.0716785455224</v>
      </c>
      <c r="F74" s="127" t="n">
        <v>46.5799645447761</v>
      </c>
      <c r="G74" s="21" t="n">
        <v>124.651643090299</v>
      </c>
      <c r="H74" s="188" t="n">
        <v>109.60284962406</v>
      </c>
      <c r="I74" s="127" t="n">
        <v>67.4028345864662</v>
      </c>
      <c r="J74" s="21" t="n">
        <v>177.005684210526</v>
      </c>
      <c r="K74" s="188" t="n">
        <v>141.316659090909</v>
      </c>
      <c r="L74" s="127" t="n">
        <v>121.864772727273</v>
      </c>
      <c r="M74" s="21" t="n">
        <v>263.181431818182</v>
      </c>
      <c r="N74" s="188" t="n">
        <v>327.32165468</v>
      </c>
      <c r="O74" s="127" t="n">
        <v>142.938961328462</v>
      </c>
      <c r="P74" s="21" t="n">
        <v>470.260616008462</v>
      </c>
      <c r="Q74" s="188" t="n">
        <v>582.109136827132</v>
      </c>
      <c r="R74" s="127" t="n">
        <v>202.15651023876</v>
      </c>
      <c r="S74" s="21" t="n">
        <v>784.265647065891</v>
      </c>
    </row>
    <row r="75" s="189" customFormat="true" ht="12.75" hidden="false" customHeight="true" outlineLevel="0" collapsed="false">
      <c r="A75" s="23" t="s">
        <v>89</v>
      </c>
      <c r="B75" s="188" t="n">
        <v>51.6051333333333</v>
      </c>
      <c r="C75" s="127" t="n">
        <v>29.4094333333333</v>
      </c>
      <c r="D75" s="21" t="n">
        <v>81.0145666666667</v>
      </c>
      <c r="E75" s="188" t="n">
        <v>61.4952508566667</v>
      </c>
      <c r="F75" s="127" t="n">
        <v>37.5879069</v>
      </c>
      <c r="G75" s="21" t="n">
        <v>99.0831577566667</v>
      </c>
      <c r="H75" s="188" t="n">
        <v>81.1264666666667</v>
      </c>
      <c r="I75" s="127" t="n">
        <v>52.0280666666667</v>
      </c>
      <c r="J75" s="21" t="n">
        <v>133.154533333333</v>
      </c>
      <c r="K75" s="188" t="n">
        <v>110.600633333333</v>
      </c>
      <c r="L75" s="127" t="n">
        <v>100.346666666667</v>
      </c>
      <c r="M75" s="21" t="n">
        <v>210.9473</v>
      </c>
      <c r="N75" s="188" t="n">
        <v>209.086149506667</v>
      </c>
      <c r="O75" s="127" t="n">
        <v>111.713273733333</v>
      </c>
      <c r="P75" s="21" t="n">
        <v>320.79942324</v>
      </c>
      <c r="Q75" s="188" t="n">
        <v>410.468956286207</v>
      </c>
      <c r="R75" s="127" t="n">
        <v>153.89704932069</v>
      </c>
      <c r="S75" s="21" t="n">
        <v>564.366005606897</v>
      </c>
    </row>
    <row r="76" s="189" customFormat="true" ht="12.75" hidden="false" customHeight="true" outlineLevel="0" collapsed="false">
      <c r="A76" s="23" t="s">
        <v>90</v>
      </c>
      <c r="B76" s="188" t="n">
        <v>39.9524385964912</v>
      </c>
      <c r="C76" s="127" t="n">
        <v>16.4432631578947</v>
      </c>
      <c r="D76" s="21" t="n">
        <v>56.395701754386</v>
      </c>
      <c r="E76" s="188" t="n">
        <v>50.8461942571429</v>
      </c>
      <c r="F76" s="127" t="n">
        <v>22.3987209285714</v>
      </c>
      <c r="G76" s="21" t="n">
        <v>73.2449151857143</v>
      </c>
      <c r="H76" s="188" t="n">
        <v>73.0689629629629</v>
      </c>
      <c r="I76" s="127" t="n">
        <v>33.3493148148148</v>
      </c>
      <c r="J76" s="21" t="n">
        <v>106.418277777778</v>
      </c>
      <c r="K76" s="188" t="n">
        <v>98.2613518518518</v>
      </c>
      <c r="L76" s="127" t="n">
        <v>56.9991666666667</v>
      </c>
      <c r="M76" s="21" t="n">
        <v>155.260518518519</v>
      </c>
      <c r="N76" s="188" t="n">
        <v>199.871946133333</v>
      </c>
      <c r="O76" s="127" t="n">
        <v>68.774575954902</v>
      </c>
      <c r="P76" s="21" t="n">
        <v>268.646522088235</v>
      </c>
      <c r="Q76" s="188" t="n">
        <v>358.025179409615</v>
      </c>
      <c r="R76" s="127" t="n">
        <v>90.7947092384616</v>
      </c>
      <c r="S76" s="21" t="n">
        <v>448.819888648077</v>
      </c>
    </row>
    <row r="77" s="189" customFormat="true" ht="12.75" hidden="false" customHeight="true" outlineLevel="0" collapsed="false">
      <c r="A77" s="23" t="s">
        <v>91</v>
      </c>
      <c r="B77" s="188" t="n">
        <v>90.108</v>
      </c>
      <c r="C77" s="127" t="n">
        <v>58.0362769230769</v>
      </c>
      <c r="D77" s="21" t="n">
        <v>148.144276923077</v>
      </c>
      <c r="E77" s="188" t="n">
        <v>106.247818834375</v>
      </c>
      <c r="F77" s="127" t="n">
        <v>74.73327921875</v>
      </c>
      <c r="G77" s="21" t="n">
        <v>180.981098053125</v>
      </c>
      <c r="H77" s="188" t="n">
        <v>136.502301587302</v>
      </c>
      <c r="I77" s="127" t="n">
        <v>103.409111111111</v>
      </c>
      <c r="J77" s="21" t="n">
        <v>239.911412698413</v>
      </c>
      <c r="K77" s="188" t="n">
        <v>181.1417</v>
      </c>
      <c r="L77" s="127" t="n">
        <v>191.804233333333</v>
      </c>
      <c r="M77" s="21" t="n">
        <v>372.945933333333</v>
      </c>
      <c r="N77" s="188" t="n">
        <v>344.204639191667</v>
      </c>
      <c r="O77" s="127" t="n">
        <v>212.164757703333</v>
      </c>
      <c r="P77" s="21" t="n">
        <v>556.369396895</v>
      </c>
      <c r="Q77" s="188" t="n">
        <v>666.76894296</v>
      </c>
      <c r="R77" s="127" t="n">
        <v>269.746150103333</v>
      </c>
      <c r="S77" s="21" t="n">
        <v>936.515093063333</v>
      </c>
    </row>
    <row r="78" s="184" customFormat="true" ht="12.75" hidden="false" customHeight="true" outlineLevel="0" collapsed="false">
      <c r="A78" s="19"/>
      <c r="B78" s="188"/>
      <c r="C78" s="127"/>
      <c r="D78" s="21"/>
      <c r="E78" s="188"/>
      <c r="F78" s="127"/>
      <c r="G78" s="21"/>
      <c r="H78" s="188"/>
      <c r="I78" s="127"/>
      <c r="J78" s="21"/>
      <c r="K78" s="188"/>
      <c r="L78" s="127"/>
      <c r="M78" s="21"/>
      <c r="N78" s="188"/>
      <c r="O78" s="127"/>
      <c r="P78" s="21"/>
      <c r="Q78" s="188"/>
      <c r="R78" s="127"/>
      <c r="S78" s="21"/>
    </row>
    <row r="79" s="176" customFormat="true" ht="12.75" hidden="false" customHeight="false" outlineLevel="0" collapsed="false">
      <c r="A79" s="19" t="s">
        <v>92</v>
      </c>
      <c r="B79" s="188" t="n">
        <v>54.3344146341463</v>
      </c>
      <c r="C79" s="127" t="n">
        <v>28.3363658536585</v>
      </c>
      <c r="D79" s="21" t="n">
        <v>82.6707804878049</v>
      </c>
      <c r="E79" s="188" t="n">
        <v>67.9923850108025</v>
      </c>
      <c r="F79" s="127" t="n">
        <v>38.6169525771605</v>
      </c>
      <c r="G79" s="21" t="n">
        <v>106.609337587963</v>
      </c>
      <c r="H79" s="188" t="n">
        <v>94.3705348101266</v>
      </c>
      <c r="I79" s="127" t="n">
        <v>58.7344335443038</v>
      </c>
      <c r="J79" s="21" t="n">
        <v>153.10496835443</v>
      </c>
      <c r="K79" s="188" t="n">
        <v>126.212758730159</v>
      </c>
      <c r="L79" s="127" t="n">
        <v>103.981850793651</v>
      </c>
      <c r="M79" s="21" t="n">
        <v>230.19460952381</v>
      </c>
      <c r="N79" s="188" t="n">
        <v>255.355131745048</v>
      </c>
      <c r="O79" s="127" t="n">
        <v>115.68951563738</v>
      </c>
      <c r="P79" s="21" t="n">
        <v>371.044647382428</v>
      </c>
      <c r="Q79" s="188" t="n">
        <v>459.811276583871</v>
      </c>
      <c r="R79" s="127" t="n">
        <v>151.41657866129</v>
      </c>
      <c r="S79" s="21" t="n">
        <v>611.227855245161</v>
      </c>
    </row>
    <row r="80" s="176" customFormat="true" ht="12.75" hidden="false" customHeight="false" outlineLevel="0" collapsed="false">
      <c r="A80" s="19"/>
      <c r="B80" s="188"/>
      <c r="C80" s="127"/>
      <c r="D80" s="21"/>
      <c r="E80" s="188"/>
      <c r="F80" s="127"/>
      <c r="G80" s="21"/>
      <c r="H80" s="188"/>
      <c r="I80" s="127"/>
      <c r="J80" s="21"/>
      <c r="K80" s="188"/>
      <c r="L80" s="127"/>
      <c r="M80" s="21"/>
      <c r="N80" s="188"/>
      <c r="O80" s="127"/>
      <c r="P80" s="21"/>
      <c r="Q80" s="188"/>
      <c r="R80" s="127"/>
      <c r="S80" s="21"/>
    </row>
    <row r="81" s="189" customFormat="true" ht="12.75" hidden="false" customHeight="true" outlineLevel="0" collapsed="false">
      <c r="A81" s="23" t="s">
        <v>93</v>
      </c>
      <c r="B81" s="188" t="n">
        <v>37.7573529411765</v>
      </c>
      <c r="C81" s="127" t="n">
        <v>10.6827352941176</v>
      </c>
      <c r="D81" s="21" t="n">
        <v>48.4400882352941</v>
      </c>
      <c r="E81" s="188" t="n">
        <v>47.6349238454546</v>
      </c>
      <c r="F81" s="127" t="n">
        <v>15.4389250909091</v>
      </c>
      <c r="G81" s="21" t="n">
        <v>63.0738489363636</v>
      </c>
      <c r="H81" s="188" t="n">
        <v>62.9839090909091</v>
      </c>
      <c r="I81" s="127" t="n">
        <v>24.0459393939394</v>
      </c>
      <c r="J81" s="21" t="n">
        <v>87.0298484848485</v>
      </c>
      <c r="K81" s="188" t="n">
        <v>95.0600909090909</v>
      </c>
      <c r="L81" s="127" t="n">
        <v>37.1234545454546</v>
      </c>
      <c r="M81" s="21" t="n">
        <v>132.183545454545</v>
      </c>
      <c r="N81" s="188" t="n">
        <v>189.385900084375</v>
      </c>
      <c r="O81" s="127" t="n">
        <v>40.10327891875</v>
      </c>
      <c r="P81" s="21" t="n">
        <v>229.489179003125</v>
      </c>
      <c r="Q81" s="188" t="n">
        <v>306.538821740625</v>
      </c>
      <c r="R81" s="127" t="n">
        <v>54.314345690625</v>
      </c>
      <c r="S81" s="21" t="n">
        <v>360.85316743125</v>
      </c>
    </row>
    <row r="82" s="189" customFormat="true" ht="12.75" hidden="false" customHeight="true" outlineLevel="0" collapsed="false">
      <c r="A82" s="23" t="s">
        <v>94</v>
      </c>
      <c r="B82" s="188" t="n">
        <v>54.9527924528302</v>
      </c>
      <c r="C82" s="127" t="n">
        <v>31.9927169811321</v>
      </c>
      <c r="D82" s="21" t="n">
        <v>86.9455094339623</v>
      </c>
      <c r="E82" s="188" t="n">
        <v>68.3700503</v>
      </c>
      <c r="F82" s="127" t="n">
        <v>42.6344143269231</v>
      </c>
      <c r="G82" s="21" t="n">
        <v>111.004464626923</v>
      </c>
      <c r="H82" s="188" t="n">
        <v>110.35508</v>
      </c>
      <c r="I82" s="127" t="n">
        <v>74.56006</v>
      </c>
      <c r="J82" s="21" t="n">
        <v>184.91514</v>
      </c>
      <c r="K82" s="188" t="n">
        <v>132.59828</v>
      </c>
      <c r="L82" s="127" t="n">
        <v>119.73638</v>
      </c>
      <c r="M82" s="21" t="n">
        <v>252.33466</v>
      </c>
      <c r="N82" s="188" t="n">
        <v>249.195937096078</v>
      </c>
      <c r="O82" s="127" t="n">
        <v>138.597290923529</v>
      </c>
      <c r="P82" s="21" t="n">
        <v>387.793228019608</v>
      </c>
      <c r="Q82" s="188" t="n">
        <v>501.159815586275</v>
      </c>
      <c r="R82" s="127" t="n">
        <v>172.011710690196</v>
      </c>
      <c r="S82" s="21" t="n">
        <v>673.171526276471</v>
      </c>
    </row>
    <row r="83" s="189" customFormat="true" ht="12.75" hidden="false" customHeight="true" outlineLevel="0" collapsed="false">
      <c r="A83" s="23" t="s">
        <v>95</v>
      </c>
      <c r="B83" s="188" t="n">
        <v>28.7654736842105</v>
      </c>
      <c r="C83" s="127" t="n">
        <v>15.7044210526316</v>
      </c>
      <c r="D83" s="21" t="n">
        <v>44.4698947368421</v>
      </c>
      <c r="E83" s="188" t="n">
        <v>33.6317633421053</v>
      </c>
      <c r="F83" s="127" t="n">
        <v>17.4450896842105</v>
      </c>
      <c r="G83" s="21" t="n">
        <v>51.0768530263158</v>
      </c>
      <c r="H83" s="188" t="n">
        <v>50.905</v>
      </c>
      <c r="I83" s="127" t="n">
        <v>29.3413684210526</v>
      </c>
      <c r="J83" s="21" t="n">
        <v>80.2463684210526</v>
      </c>
      <c r="K83" s="188" t="n">
        <v>67.0839473684211</v>
      </c>
      <c r="L83" s="127" t="n">
        <v>48.1825789473684</v>
      </c>
      <c r="M83" s="21" t="n">
        <v>115.266526315789</v>
      </c>
      <c r="N83" s="188" t="n">
        <v>127.1546639</v>
      </c>
      <c r="O83" s="127" t="n">
        <v>58.2666423210526</v>
      </c>
      <c r="P83" s="21" t="n">
        <v>185.421306221053</v>
      </c>
      <c r="Q83" s="188" t="n">
        <v>224.766740768421</v>
      </c>
      <c r="R83" s="127" t="n">
        <v>81.7973529526316</v>
      </c>
      <c r="S83" s="21" t="n">
        <v>306.564093721053</v>
      </c>
    </row>
    <row r="84" s="189" customFormat="true" ht="12.75" hidden="false" customHeight="true" outlineLevel="0" collapsed="false">
      <c r="A84" s="23" t="s">
        <v>96</v>
      </c>
      <c r="B84" s="188" t="n">
        <v>62.6996119402985</v>
      </c>
      <c r="C84" s="127" t="n">
        <v>22.5344328358209</v>
      </c>
      <c r="D84" s="21" t="n">
        <v>85.2340447761194</v>
      </c>
      <c r="E84" s="188" t="n">
        <v>77.7493073776119</v>
      </c>
      <c r="F84" s="127" t="n">
        <v>31.8993503134328</v>
      </c>
      <c r="G84" s="21" t="n">
        <v>109.648657691045</v>
      </c>
      <c r="H84" s="188" t="n">
        <v>105.709955223881</v>
      </c>
      <c r="I84" s="127" t="n">
        <v>49.8013731343284</v>
      </c>
      <c r="J84" s="21" t="n">
        <v>155.511328358209</v>
      </c>
      <c r="K84" s="188" t="n">
        <v>144.584373134328</v>
      </c>
      <c r="L84" s="127" t="n">
        <v>92.5016567164179</v>
      </c>
      <c r="M84" s="21" t="n">
        <v>237.086029850746</v>
      </c>
      <c r="N84" s="188" t="n">
        <v>279.268655440299</v>
      </c>
      <c r="O84" s="127" t="n">
        <v>93.8812037044776</v>
      </c>
      <c r="P84" s="21" t="n">
        <v>373.149859144776</v>
      </c>
      <c r="Q84" s="188" t="n">
        <v>482.754320283582</v>
      </c>
      <c r="R84" s="127" t="n">
        <v>128.636967210448</v>
      </c>
      <c r="S84" s="21" t="n">
        <v>611.39128749403</v>
      </c>
    </row>
    <row r="85" s="189" customFormat="true" ht="12.75" hidden="false" customHeight="true" outlineLevel="0" collapsed="false">
      <c r="A85" s="23" t="s">
        <v>97</v>
      </c>
      <c r="B85" s="188" t="n">
        <v>48.015375</v>
      </c>
      <c r="C85" s="127" t="n">
        <v>16.60875</v>
      </c>
      <c r="D85" s="21" t="n">
        <v>64.624125</v>
      </c>
      <c r="E85" s="188" t="n">
        <v>67.9461420297872</v>
      </c>
      <c r="F85" s="127" t="n">
        <v>24.0079923829787</v>
      </c>
      <c r="G85" s="21" t="n">
        <v>91.954134412766</v>
      </c>
      <c r="H85" s="188" t="n">
        <v>87.2004222222222</v>
      </c>
      <c r="I85" s="127" t="n">
        <v>36.1890888888889</v>
      </c>
      <c r="J85" s="21" t="n">
        <v>123.389511111111</v>
      </c>
      <c r="K85" s="188" t="n">
        <v>122.251733333333</v>
      </c>
      <c r="L85" s="127" t="n">
        <v>80.6039777777778</v>
      </c>
      <c r="M85" s="21" t="n">
        <v>202.855711111111</v>
      </c>
      <c r="N85" s="188" t="n">
        <v>224.473414602273</v>
      </c>
      <c r="O85" s="127" t="n">
        <v>74.4275635409091</v>
      </c>
      <c r="P85" s="21" t="n">
        <v>298.900978143182</v>
      </c>
      <c r="Q85" s="188" t="n">
        <v>387.082498153489</v>
      </c>
      <c r="R85" s="127" t="n">
        <v>104.284207697674</v>
      </c>
      <c r="S85" s="21" t="n">
        <v>491.366705851163</v>
      </c>
    </row>
    <row r="86" s="189" customFormat="true" ht="12.75" hidden="false" customHeight="true" outlineLevel="0" collapsed="false">
      <c r="A86" s="23" t="s">
        <v>98</v>
      </c>
      <c r="B86" s="188" t="n">
        <v>61.4325607476636</v>
      </c>
      <c r="C86" s="127" t="n">
        <v>43.2718691588785</v>
      </c>
      <c r="D86" s="21" t="n">
        <v>104.704429906542</v>
      </c>
      <c r="E86" s="188" t="n">
        <v>74.1571874320755</v>
      </c>
      <c r="F86" s="127" t="n">
        <v>58.3804692924528</v>
      </c>
      <c r="G86" s="21" t="n">
        <v>132.537656724528</v>
      </c>
      <c r="H86" s="188" t="n">
        <v>100.500833333333</v>
      </c>
      <c r="I86" s="127" t="n">
        <v>83.4889705882353</v>
      </c>
      <c r="J86" s="21" t="n">
        <v>183.989803921569</v>
      </c>
      <c r="K86" s="188" t="n">
        <v>133.931148514852</v>
      </c>
      <c r="L86" s="127" t="n">
        <v>146.555752475248</v>
      </c>
      <c r="M86" s="21" t="n">
        <v>280.486900990099</v>
      </c>
      <c r="N86" s="188" t="n">
        <v>301.530458705</v>
      </c>
      <c r="O86" s="127" t="n">
        <v>171.871319839</v>
      </c>
      <c r="P86" s="21" t="n">
        <v>473.401778544</v>
      </c>
      <c r="Q86" s="188" t="n">
        <v>550.137223430612</v>
      </c>
      <c r="R86" s="127" t="n">
        <v>222.157506505102</v>
      </c>
      <c r="S86" s="21" t="n">
        <v>772.294729935714</v>
      </c>
    </row>
    <row r="87" customFormat="false" ht="12.75" hidden="false" customHeight="false" outlineLevel="0" collapsed="false">
      <c r="A87" s="23"/>
      <c r="B87" s="188"/>
      <c r="C87" s="127"/>
      <c r="D87" s="21"/>
      <c r="E87" s="188"/>
      <c r="G87" s="21"/>
      <c r="H87" s="188"/>
      <c r="J87" s="21"/>
      <c r="K87" s="188"/>
      <c r="M87" s="21"/>
      <c r="N87" s="188"/>
      <c r="P87" s="21"/>
      <c r="Q87" s="188"/>
      <c r="S87" s="21"/>
    </row>
    <row r="88" s="176" customFormat="true" ht="12.75" hidden="false" customHeight="false" outlineLevel="0" collapsed="false">
      <c r="A88" s="19" t="s">
        <v>99</v>
      </c>
      <c r="B88" s="188" t="n">
        <v>38.7724764397906</v>
      </c>
      <c r="C88" s="127" t="n">
        <v>15.6044607329843</v>
      </c>
      <c r="D88" s="21" t="n">
        <v>54.3769371727749</v>
      </c>
      <c r="E88" s="188" t="n">
        <v>48.1031031497326</v>
      </c>
      <c r="F88" s="127" t="n">
        <v>21.3778086791444</v>
      </c>
      <c r="G88" s="21" t="n">
        <v>69.480911828877</v>
      </c>
      <c r="H88" s="188" t="n">
        <v>65.6376593406593</v>
      </c>
      <c r="I88" s="127" t="n">
        <v>31.3699615384615</v>
      </c>
      <c r="J88" s="21" t="n">
        <v>97.0076208791209</v>
      </c>
      <c r="K88" s="188" t="n">
        <v>86.8235388888889</v>
      </c>
      <c r="L88" s="127" t="n">
        <v>52.9713222222222</v>
      </c>
      <c r="M88" s="21" t="n">
        <v>139.794861111111</v>
      </c>
      <c r="N88" s="188" t="n">
        <v>184.308657898204</v>
      </c>
      <c r="O88" s="127" t="n">
        <v>67.0468812838323</v>
      </c>
      <c r="P88" s="21" t="n">
        <v>251.355539182036</v>
      </c>
      <c r="Q88" s="188" t="n">
        <v>329.409695366265</v>
      </c>
      <c r="R88" s="127" t="n">
        <v>100.345391272892</v>
      </c>
      <c r="S88" s="21" t="n">
        <v>429.755086639157</v>
      </c>
    </row>
    <row r="89" s="176" customFormat="true" ht="12.75" hidden="false" customHeight="false" outlineLevel="0" collapsed="false">
      <c r="A89" s="19"/>
      <c r="B89" s="188"/>
      <c r="C89" s="127"/>
      <c r="D89" s="21"/>
      <c r="E89" s="188"/>
      <c r="F89" s="127"/>
      <c r="G89" s="21"/>
      <c r="H89" s="188"/>
      <c r="I89" s="127"/>
      <c r="J89" s="21"/>
      <c r="K89" s="188"/>
      <c r="L89" s="127"/>
      <c r="M89" s="21"/>
      <c r="N89" s="188"/>
      <c r="O89" s="127"/>
      <c r="P89" s="21"/>
      <c r="Q89" s="188"/>
      <c r="R89" s="127"/>
      <c r="S89" s="21"/>
    </row>
    <row r="90" s="189" customFormat="true" ht="12.75" hidden="false" customHeight="true" outlineLevel="0" collapsed="false">
      <c r="A90" s="23" t="s">
        <v>100</v>
      </c>
      <c r="B90" s="188" t="n">
        <v>30.4976896551724</v>
      </c>
      <c r="C90" s="127" t="n">
        <v>10.0005172413793</v>
      </c>
      <c r="D90" s="21" t="n">
        <v>40.4982068965517</v>
      </c>
      <c r="E90" s="188" t="n">
        <v>39.8828191857143</v>
      </c>
      <c r="F90" s="127" t="n">
        <v>13.6140505</v>
      </c>
      <c r="G90" s="21" t="n">
        <v>53.4968696857143</v>
      </c>
      <c r="H90" s="188" t="n">
        <v>55.0281538461539</v>
      </c>
      <c r="I90" s="127" t="n">
        <v>21.9923461538462</v>
      </c>
      <c r="J90" s="21" t="n">
        <v>77.0205</v>
      </c>
      <c r="K90" s="188" t="n">
        <v>80.4865</v>
      </c>
      <c r="L90" s="127" t="n">
        <v>35.9896923076923</v>
      </c>
      <c r="M90" s="21" t="n">
        <v>116.476192307692</v>
      </c>
      <c r="N90" s="188" t="n">
        <v>163.784579316667</v>
      </c>
      <c r="O90" s="127" t="n">
        <v>45.7962617375</v>
      </c>
      <c r="P90" s="21" t="n">
        <v>209.580841054167</v>
      </c>
      <c r="Q90" s="188" t="n">
        <v>274.273493730435</v>
      </c>
      <c r="R90" s="127" t="n">
        <v>90.7328730565217</v>
      </c>
      <c r="S90" s="21" t="n">
        <v>365.006366786957</v>
      </c>
    </row>
    <row r="91" s="189" customFormat="true" ht="12.75" hidden="false" customHeight="true" outlineLevel="0" collapsed="false">
      <c r="A91" s="23" t="s">
        <v>101</v>
      </c>
      <c r="B91" s="188" t="n">
        <v>26.968</v>
      </c>
      <c r="C91" s="127" t="n">
        <v>5.32233333333333</v>
      </c>
      <c r="D91" s="21" t="n">
        <v>32.2903333333333</v>
      </c>
      <c r="E91" s="188" t="n">
        <v>32.0239220625</v>
      </c>
      <c r="F91" s="127" t="n">
        <v>7.6997458125</v>
      </c>
      <c r="G91" s="21" t="n">
        <v>39.723667875</v>
      </c>
      <c r="H91" s="188" t="n">
        <v>43.461125</v>
      </c>
      <c r="I91" s="127" t="n">
        <v>10.56825</v>
      </c>
      <c r="J91" s="21" t="n">
        <v>54.029375</v>
      </c>
      <c r="K91" s="188" t="n">
        <v>53.88825</v>
      </c>
      <c r="L91" s="127" t="n">
        <v>21.0128125</v>
      </c>
      <c r="M91" s="21" t="n">
        <v>74.9010625</v>
      </c>
      <c r="N91" s="188" t="n">
        <v>128.662923076923</v>
      </c>
      <c r="O91" s="127" t="n">
        <v>26.5788461538462</v>
      </c>
      <c r="P91" s="21" t="n">
        <v>155.241769230769</v>
      </c>
      <c r="Q91" s="188" t="n">
        <v>278.208416666667</v>
      </c>
      <c r="R91" s="127" t="n">
        <v>34.1318220666667</v>
      </c>
      <c r="S91" s="21" t="n">
        <v>312.340238733333</v>
      </c>
    </row>
    <row r="92" s="189" customFormat="true" ht="12.75" hidden="false" customHeight="true" outlineLevel="0" collapsed="false">
      <c r="A92" s="23" t="s">
        <v>102</v>
      </c>
      <c r="B92" s="188" t="n">
        <v>34.253</v>
      </c>
      <c r="C92" s="127" t="n">
        <v>18.9281</v>
      </c>
      <c r="D92" s="21" t="n">
        <v>53.1811</v>
      </c>
      <c r="E92" s="188" t="n">
        <v>39.2894032444444</v>
      </c>
      <c r="F92" s="127" t="n">
        <v>26.431295</v>
      </c>
      <c r="G92" s="21" t="n">
        <v>65.7206982444444</v>
      </c>
      <c r="H92" s="188" t="n">
        <v>57.859375</v>
      </c>
      <c r="I92" s="127" t="n">
        <v>42.908875</v>
      </c>
      <c r="J92" s="21" t="n">
        <v>100.76825</v>
      </c>
      <c r="K92" s="188" t="n">
        <v>77.540875</v>
      </c>
      <c r="L92" s="127" t="n">
        <v>71.515375</v>
      </c>
      <c r="M92" s="21" t="n">
        <v>149.05625</v>
      </c>
      <c r="N92" s="188" t="n">
        <v>150.7124614875</v>
      </c>
      <c r="O92" s="127" t="n">
        <v>89.0497491875</v>
      </c>
      <c r="P92" s="21" t="n">
        <v>239.762210675</v>
      </c>
      <c r="Q92" s="188" t="n">
        <v>251.9418220625</v>
      </c>
      <c r="R92" s="127" t="n">
        <v>138.648363775</v>
      </c>
      <c r="S92" s="21" t="n">
        <v>390.5901858375</v>
      </c>
    </row>
    <row r="93" s="189" customFormat="true" ht="12.75" hidden="false" customHeight="true" outlineLevel="0" collapsed="false">
      <c r="A93" s="23" t="s">
        <v>103</v>
      </c>
      <c r="B93" s="188" t="n">
        <v>46.8141379310345</v>
      </c>
      <c r="C93" s="127" t="n">
        <v>31.3024137931034</v>
      </c>
      <c r="D93" s="21" t="n">
        <v>78.1165517241379</v>
      </c>
      <c r="E93" s="188" t="n">
        <v>57.6934413392857</v>
      </c>
      <c r="F93" s="127" t="n">
        <v>39.37755525</v>
      </c>
      <c r="G93" s="21" t="n">
        <v>97.0709965892857</v>
      </c>
      <c r="H93" s="188" t="n">
        <v>84.3556538461539</v>
      </c>
      <c r="I93" s="127" t="n">
        <v>58.4576153846154</v>
      </c>
      <c r="J93" s="21" t="n">
        <v>142.813269230769</v>
      </c>
      <c r="K93" s="188" t="n">
        <v>108.830076923077</v>
      </c>
      <c r="L93" s="127" t="n">
        <v>98.6161153846154</v>
      </c>
      <c r="M93" s="21" t="n">
        <v>207.446192307692</v>
      </c>
      <c r="N93" s="188" t="n">
        <v>241.693552058333</v>
      </c>
      <c r="O93" s="127" t="n">
        <v>125.529585879167</v>
      </c>
      <c r="P93" s="21" t="n">
        <v>367.2231379375</v>
      </c>
      <c r="Q93" s="188" t="n">
        <v>431.881420392</v>
      </c>
      <c r="R93" s="127" t="n">
        <v>170.116509024</v>
      </c>
      <c r="S93" s="21" t="n">
        <v>601.997929416</v>
      </c>
    </row>
    <row r="94" s="189" customFormat="true" ht="12.75" hidden="false" customHeight="true" outlineLevel="0" collapsed="false">
      <c r="A94" s="23" t="s">
        <v>104</v>
      </c>
      <c r="B94" s="188" t="n">
        <v>39.0600303030303</v>
      </c>
      <c r="C94" s="127" t="n">
        <v>10.8753484848485</v>
      </c>
      <c r="D94" s="21" t="n">
        <v>49.9353787878788</v>
      </c>
      <c r="E94" s="188" t="n">
        <v>48.9235677828125</v>
      </c>
      <c r="F94" s="127" t="n">
        <v>16.364274640625</v>
      </c>
      <c r="G94" s="21" t="n">
        <v>65.2878424234375</v>
      </c>
      <c r="H94" s="188" t="n">
        <v>64.90584375</v>
      </c>
      <c r="I94" s="127" t="n">
        <v>24.44328125</v>
      </c>
      <c r="J94" s="21" t="n">
        <v>89.349125</v>
      </c>
      <c r="K94" s="188" t="n">
        <v>88.5739677419355</v>
      </c>
      <c r="L94" s="127" t="n">
        <v>38.9103870967742</v>
      </c>
      <c r="M94" s="21" t="n">
        <v>127.48435483871</v>
      </c>
      <c r="N94" s="188" t="n">
        <v>179.899445743333</v>
      </c>
      <c r="O94" s="127" t="n">
        <v>48.1091665466667</v>
      </c>
      <c r="P94" s="21" t="n">
        <v>228.00861229</v>
      </c>
      <c r="Q94" s="188" t="n">
        <v>301.233474866667</v>
      </c>
      <c r="R94" s="127" t="n">
        <v>78.562171835</v>
      </c>
      <c r="S94" s="21" t="n">
        <v>379.795646701667</v>
      </c>
    </row>
    <row r="95" s="189" customFormat="true" ht="12.75" hidden="false" customHeight="true" outlineLevel="0" collapsed="false">
      <c r="A95" s="23" t="s">
        <v>105</v>
      </c>
      <c r="B95" s="188" t="n">
        <v>43.6262</v>
      </c>
      <c r="C95" s="127" t="n">
        <v>40.0846666666667</v>
      </c>
      <c r="D95" s="21" t="n">
        <v>83.7108666666667</v>
      </c>
      <c r="E95" s="188" t="n">
        <v>54.5595359</v>
      </c>
      <c r="F95" s="127" t="n">
        <v>50.9207558666667</v>
      </c>
      <c r="G95" s="21" t="n">
        <v>105.480291766667</v>
      </c>
      <c r="H95" s="188" t="n">
        <v>72.1432</v>
      </c>
      <c r="I95" s="127" t="n">
        <v>69.6642</v>
      </c>
      <c r="J95" s="21" t="n">
        <v>141.8074</v>
      </c>
      <c r="K95" s="188" t="n">
        <v>95.5797333333333</v>
      </c>
      <c r="L95" s="127" t="n">
        <v>127.6042</v>
      </c>
      <c r="M95" s="21" t="n">
        <v>223.183933333333</v>
      </c>
      <c r="N95" s="188" t="n">
        <v>226.196264821429</v>
      </c>
      <c r="O95" s="127" t="n">
        <v>162.434041735714</v>
      </c>
      <c r="P95" s="21" t="n">
        <v>388.630306557143</v>
      </c>
      <c r="Q95" s="188" t="n">
        <v>454.136259314286</v>
      </c>
      <c r="R95" s="127" t="n">
        <v>205.69885625</v>
      </c>
      <c r="S95" s="21" t="n">
        <v>659.835115564286</v>
      </c>
    </row>
    <row r="96" s="189" customFormat="true" ht="12.75" hidden="false" customHeight="true" outlineLevel="0" collapsed="false">
      <c r="A96" s="23" t="s">
        <v>106</v>
      </c>
      <c r="B96" s="188" t="n">
        <v>43.8553703703704</v>
      </c>
      <c r="C96" s="127" t="n">
        <v>7.204</v>
      </c>
      <c r="D96" s="21" t="n">
        <v>51.0593703703704</v>
      </c>
      <c r="E96" s="188" t="n">
        <v>53.6168976111111</v>
      </c>
      <c r="F96" s="127" t="n">
        <v>12.654917</v>
      </c>
      <c r="G96" s="21" t="n">
        <v>66.2718146111111</v>
      </c>
      <c r="H96" s="188" t="n">
        <v>71.3962962962963</v>
      </c>
      <c r="I96" s="127" t="n">
        <v>18.3680740740741</v>
      </c>
      <c r="J96" s="21" t="n">
        <v>89.7643703703704</v>
      </c>
      <c r="K96" s="188" t="n">
        <v>85.117962962963</v>
      </c>
      <c r="L96" s="127" t="n">
        <v>29.638962962963</v>
      </c>
      <c r="M96" s="21" t="n">
        <v>114.756925925926</v>
      </c>
      <c r="N96" s="188" t="n">
        <v>175.376607166667</v>
      </c>
      <c r="O96" s="127" t="n">
        <v>36.1024692083333</v>
      </c>
      <c r="P96" s="21" t="n">
        <v>211.479076375</v>
      </c>
      <c r="Q96" s="188" t="n">
        <v>324.6138277625</v>
      </c>
      <c r="R96" s="127" t="n">
        <v>50.2201280333333</v>
      </c>
      <c r="S96" s="21" t="n">
        <v>374.833955795833</v>
      </c>
    </row>
    <row r="97" s="176" customFormat="true" ht="12.75" hidden="false" customHeight="false" outlineLevel="0" collapsed="false">
      <c r="A97" s="19"/>
      <c r="B97" s="127"/>
      <c r="C97" s="127"/>
      <c r="D97" s="21"/>
      <c r="E97" s="127"/>
      <c r="F97" s="127"/>
      <c r="G97" s="21"/>
      <c r="H97" s="127"/>
      <c r="I97" s="127"/>
      <c r="J97" s="21"/>
      <c r="K97" s="127"/>
      <c r="L97" s="127"/>
      <c r="M97" s="21"/>
      <c r="N97" s="127"/>
      <c r="O97" s="127"/>
      <c r="P97" s="21"/>
      <c r="Q97" s="127"/>
      <c r="R97" s="127"/>
      <c r="S97" s="21"/>
    </row>
    <row r="98" s="176" customFormat="true" ht="12.75" hidden="false" customHeight="false" outlineLevel="0" collapsed="false">
      <c r="A98" s="19" t="s">
        <v>107</v>
      </c>
      <c r="B98" s="188" t="n">
        <v>52.4994393305439</v>
      </c>
      <c r="C98" s="127" t="n">
        <v>25.1027071129707</v>
      </c>
      <c r="D98" s="21" t="n">
        <v>77.6021464435146</v>
      </c>
      <c r="E98" s="188" t="n">
        <v>66.3400671489451</v>
      </c>
      <c r="F98" s="127" t="n">
        <v>35.2540273628692</v>
      </c>
      <c r="G98" s="21" t="n">
        <v>101.594094511814</v>
      </c>
      <c r="H98" s="188" t="n">
        <v>92.5570779220779</v>
      </c>
      <c r="I98" s="127" t="n">
        <v>51.8914199134199</v>
      </c>
      <c r="J98" s="21" t="n">
        <v>144.448497835498</v>
      </c>
      <c r="K98" s="188" t="n">
        <v>123.87851948052</v>
      </c>
      <c r="L98" s="127" t="n">
        <v>88.5984935064935</v>
      </c>
      <c r="M98" s="21" t="n">
        <v>212.477012987013</v>
      </c>
      <c r="N98" s="188" t="n">
        <v>242.0089829</v>
      </c>
      <c r="O98" s="127" t="n">
        <v>104.520617677974</v>
      </c>
      <c r="P98" s="21" t="n">
        <v>346.529600577974</v>
      </c>
      <c r="Q98" s="188" t="n">
        <v>466.965314609009</v>
      </c>
      <c r="R98" s="127" t="n">
        <v>168.881762613063</v>
      </c>
      <c r="S98" s="21" t="n">
        <v>635.847077222072</v>
      </c>
    </row>
    <row r="99" s="176" customFormat="true" ht="12.75" hidden="false" customHeight="false" outlineLevel="0" collapsed="false">
      <c r="A99" s="19"/>
      <c r="B99" s="188"/>
      <c r="C99" s="127"/>
      <c r="D99" s="21"/>
      <c r="E99" s="188"/>
      <c r="F99" s="127"/>
      <c r="G99" s="21"/>
      <c r="H99" s="188"/>
      <c r="I99" s="127"/>
      <c r="J99" s="21"/>
      <c r="K99" s="188"/>
      <c r="L99" s="127"/>
      <c r="M99" s="21"/>
      <c r="N99" s="188"/>
      <c r="O99" s="127"/>
      <c r="P99" s="21"/>
      <c r="Q99" s="188"/>
      <c r="R99" s="127"/>
      <c r="S99" s="21"/>
    </row>
    <row r="100" s="189" customFormat="true" ht="12.75" hidden="false" customHeight="true" outlineLevel="0" collapsed="false">
      <c r="A100" s="23" t="s">
        <v>108</v>
      </c>
      <c r="B100" s="188" t="n">
        <v>49.5723571428571</v>
      </c>
      <c r="C100" s="127" t="n">
        <v>28.6212142857143</v>
      </c>
      <c r="D100" s="21" t="n">
        <v>78.1935714285714</v>
      </c>
      <c r="E100" s="188" t="n">
        <v>63.8751773571429</v>
      </c>
      <c r="F100" s="127" t="n">
        <v>41.9355112857143</v>
      </c>
      <c r="G100" s="21" t="n">
        <v>105.810688642857</v>
      </c>
      <c r="H100" s="188" t="n">
        <v>87.8777142857143</v>
      </c>
      <c r="I100" s="127" t="n">
        <v>63.1860714285714</v>
      </c>
      <c r="J100" s="21" t="n">
        <v>151.063785714286</v>
      </c>
      <c r="K100" s="188" t="n">
        <v>123.090428571429</v>
      </c>
      <c r="L100" s="127" t="n">
        <v>106.795357142857</v>
      </c>
      <c r="M100" s="21" t="n">
        <v>229.885785714286</v>
      </c>
      <c r="N100" s="188" t="n">
        <v>231.198264742857</v>
      </c>
      <c r="O100" s="127" t="n">
        <v>145.082774857143</v>
      </c>
      <c r="P100" s="21" t="n">
        <v>376.2810396</v>
      </c>
      <c r="Q100" s="188" t="n">
        <v>423.199571726667</v>
      </c>
      <c r="R100" s="127" t="n">
        <v>217.915429306667</v>
      </c>
      <c r="S100" s="21" t="n">
        <v>641.115001033333</v>
      </c>
    </row>
    <row r="101" s="189" customFormat="true" ht="12.75" hidden="false" customHeight="true" outlineLevel="0" collapsed="false">
      <c r="A101" s="23" t="s">
        <v>109</v>
      </c>
      <c r="B101" s="188" t="n">
        <v>34.7343809523809</v>
      </c>
      <c r="C101" s="127" t="n">
        <v>4.58680952380952</v>
      </c>
      <c r="D101" s="21" t="n">
        <v>39.3211904761905</v>
      </c>
      <c r="E101" s="188" t="n">
        <v>45.1043679047619</v>
      </c>
      <c r="F101" s="127" t="n">
        <v>7.64466514285714</v>
      </c>
      <c r="G101" s="21" t="n">
        <v>52.7490330476191</v>
      </c>
      <c r="H101" s="188" t="n">
        <v>62.0399</v>
      </c>
      <c r="I101" s="127" t="n">
        <v>10.29755</v>
      </c>
      <c r="J101" s="21" t="n">
        <v>72.33745</v>
      </c>
      <c r="K101" s="188" t="n">
        <v>83.8691</v>
      </c>
      <c r="L101" s="127" t="n">
        <v>16.6181</v>
      </c>
      <c r="M101" s="21" t="n">
        <v>100.4872</v>
      </c>
      <c r="N101" s="188" t="n">
        <v>163.938222971429</v>
      </c>
      <c r="O101" s="127" t="n">
        <v>19.1226345285714</v>
      </c>
      <c r="P101" s="21" t="n">
        <v>183.0608575</v>
      </c>
      <c r="Q101" s="188" t="n">
        <v>282.225036465</v>
      </c>
      <c r="R101" s="127" t="n">
        <v>31.255300905</v>
      </c>
      <c r="S101" s="21" t="n">
        <v>313.48033737</v>
      </c>
    </row>
    <row r="102" s="189" customFormat="true" ht="12.75" hidden="false" customHeight="true" outlineLevel="0" collapsed="false">
      <c r="A102" s="23" t="s">
        <v>110</v>
      </c>
      <c r="B102" s="188" t="n">
        <v>57.7785957446808</v>
      </c>
      <c r="C102" s="127" t="n">
        <v>39.4143617021277</v>
      </c>
      <c r="D102" s="21" t="n">
        <v>97.1929574468085</v>
      </c>
      <c r="E102" s="188" t="n">
        <v>71.8955282913043</v>
      </c>
      <c r="F102" s="127" t="n">
        <v>56.3755270217391</v>
      </c>
      <c r="G102" s="21" t="n">
        <v>128.271055313043</v>
      </c>
      <c r="H102" s="188" t="n">
        <v>115.684928571429</v>
      </c>
      <c r="I102" s="127" t="n">
        <v>91.3130952380952</v>
      </c>
      <c r="J102" s="21" t="n">
        <v>206.998023809524</v>
      </c>
      <c r="K102" s="188" t="n">
        <v>156.351357142857</v>
      </c>
      <c r="L102" s="127" t="n">
        <v>143.459571428571</v>
      </c>
      <c r="M102" s="21" t="n">
        <v>299.810928571429</v>
      </c>
      <c r="N102" s="188" t="n">
        <v>288.29983887619</v>
      </c>
      <c r="O102" s="127" t="n">
        <v>179.891620921429</v>
      </c>
      <c r="P102" s="21" t="n">
        <v>468.191459797619</v>
      </c>
      <c r="Q102" s="188" t="n">
        <v>582.316216358536</v>
      </c>
      <c r="R102" s="127" t="n">
        <v>304.837436373171</v>
      </c>
      <c r="S102" s="21" t="n">
        <v>887.153652731707</v>
      </c>
    </row>
    <row r="103" s="189" customFormat="true" ht="12.75" hidden="false" customHeight="true" outlineLevel="0" collapsed="false">
      <c r="A103" s="23" t="s">
        <v>111</v>
      </c>
      <c r="B103" s="188" t="n">
        <v>49.506375</v>
      </c>
      <c r="C103" s="127" t="n">
        <v>7.93175</v>
      </c>
      <c r="D103" s="21" t="n">
        <v>57.438125</v>
      </c>
      <c r="E103" s="188" t="n">
        <v>64.4645</v>
      </c>
      <c r="F103" s="127" t="n">
        <v>13.1980625</v>
      </c>
      <c r="G103" s="21" t="n">
        <v>77.6625625</v>
      </c>
      <c r="H103" s="188" t="n">
        <v>65.7451764705882</v>
      </c>
      <c r="I103" s="127" t="n">
        <v>11.2774117647059</v>
      </c>
      <c r="J103" s="21" t="n">
        <v>77.0225882352941</v>
      </c>
      <c r="K103" s="188" t="n">
        <v>82.2211764705882</v>
      </c>
      <c r="L103" s="127" t="n">
        <v>28.363</v>
      </c>
      <c r="M103" s="21" t="n">
        <v>110.584176470588</v>
      </c>
      <c r="N103" s="188" t="n">
        <v>156.65812334375</v>
      </c>
      <c r="O103" s="127" t="n">
        <v>33.48152779375</v>
      </c>
      <c r="P103" s="21" t="n">
        <v>190.1396511375</v>
      </c>
      <c r="Q103" s="188" t="n">
        <v>262.0226</v>
      </c>
      <c r="R103" s="127" t="n">
        <v>61.6857792666667</v>
      </c>
      <c r="S103" s="21" t="n">
        <v>323.708379266667</v>
      </c>
    </row>
    <row r="104" s="189" customFormat="true" ht="12.75" hidden="false" customHeight="true" outlineLevel="0" collapsed="false">
      <c r="A104" s="23" t="s">
        <v>112</v>
      </c>
      <c r="B104" s="188" t="n">
        <v>60.832606557377</v>
      </c>
      <c r="C104" s="127" t="n">
        <v>37.2510491803279</v>
      </c>
      <c r="D104" s="21" t="n">
        <v>98.0836557377049</v>
      </c>
      <c r="E104" s="188" t="n">
        <v>79.0868575762712</v>
      </c>
      <c r="F104" s="127" t="n">
        <v>50.7241846779661</v>
      </c>
      <c r="G104" s="21" t="n">
        <v>129.811042254237</v>
      </c>
      <c r="H104" s="188" t="n">
        <v>110.290293103448</v>
      </c>
      <c r="I104" s="127" t="n">
        <v>75.5605172413793</v>
      </c>
      <c r="J104" s="21" t="n">
        <v>185.850810344828</v>
      </c>
      <c r="K104" s="188" t="n">
        <v>155.136614035088</v>
      </c>
      <c r="L104" s="127" t="n">
        <v>133.316403508772</v>
      </c>
      <c r="M104" s="21" t="n">
        <v>288.45301754386</v>
      </c>
      <c r="N104" s="188" t="n">
        <v>299.771132272414</v>
      </c>
      <c r="O104" s="127" t="n">
        <v>138.83159857931</v>
      </c>
      <c r="P104" s="21" t="n">
        <v>438.602730851724</v>
      </c>
      <c r="Q104" s="188" t="n">
        <v>657.632248483333</v>
      </c>
      <c r="R104" s="127" t="n">
        <v>235.664284607407</v>
      </c>
      <c r="S104" s="21" t="n">
        <v>893.296533090741</v>
      </c>
    </row>
    <row r="105" s="189" customFormat="true" ht="12.75" hidden="false" customHeight="true" outlineLevel="0" collapsed="false">
      <c r="A105" s="23" t="s">
        <v>113</v>
      </c>
      <c r="B105" s="188" t="n">
        <v>39.3640526315789</v>
      </c>
      <c r="C105" s="127" t="n">
        <v>11.6555789473684</v>
      </c>
      <c r="D105" s="21" t="n">
        <v>51.0196315789474</v>
      </c>
      <c r="E105" s="188" t="n">
        <v>52.0253769052632</v>
      </c>
      <c r="F105" s="127" t="n">
        <v>18.7040537894737</v>
      </c>
      <c r="G105" s="21" t="n">
        <v>70.7294306947368</v>
      </c>
      <c r="H105" s="188" t="n">
        <v>69.4396315789474</v>
      </c>
      <c r="I105" s="127" t="n">
        <v>25.373</v>
      </c>
      <c r="J105" s="21" t="n">
        <v>94.8126315789474</v>
      </c>
      <c r="K105" s="188" t="n">
        <v>86.7645789473684</v>
      </c>
      <c r="L105" s="127" t="n">
        <v>45.1331052631579</v>
      </c>
      <c r="M105" s="21" t="n">
        <v>131.897684210526</v>
      </c>
      <c r="N105" s="188" t="n">
        <v>179.686562705882</v>
      </c>
      <c r="O105" s="127" t="n">
        <v>57.9483040941176</v>
      </c>
      <c r="P105" s="21" t="n">
        <v>237.6348668</v>
      </c>
      <c r="Q105" s="188" t="n">
        <v>323.315409535294</v>
      </c>
      <c r="R105" s="127" t="n">
        <v>90.8470105882353</v>
      </c>
      <c r="S105" s="21" t="n">
        <v>414.162420123529</v>
      </c>
    </row>
    <row r="106" s="189" customFormat="true" ht="12.75" hidden="false" customHeight="true" outlineLevel="0" collapsed="false">
      <c r="A106" s="23" t="s">
        <v>114</v>
      </c>
      <c r="B106" s="188" t="n">
        <v>65.5597692307692</v>
      </c>
      <c r="C106" s="127" t="n">
        <v>46.0760769230769</v>
      </c>
      <c r="D106" s="21" t="n">
        <v>111.635846153846</v>
      </c>
      <c r="E106" s="188" t="n">
        <v>74.3761375538462</v>
      </c>
      <c r="F106" s="127" t="n">
        <v>61.8449230769231</v>
      </c>
      <c r="G106" s="21" t="n">
        <v>136.221060630769</v>
      </c>
      <c r="H106" s="188" t="n">
        <v>100.321230769231</v>
      </c>
      <c r="I106" s="127" t="n">
        <v>83.2562307692308</v>
      </c>
      <c r="J106" s="21" t="n">
        <v>183.577461538462</v>
      </c>
      <c r="K106" s="188" t="n">
        <v>120.624923076923</v>
      </c>
      <c r="L106" s="127" t="n">
        <v>148.626384615385</v>
      </c>
      <c r="M106" s="21" t="n">
        <v>269.251307692308</v>
      </c>
      <c r="N106" s="188" t="n">
        <v>213.528108353846</v>
      </c>
      <c r="O106" s="127" t="n">
        <v>184.359126923077</v>
      </c>
      <c r="P106" s="21" t="n">
        <v>397.887235276923</v>
      </c>
      <c r="Q106" s="188" t="n">
        <v>470.967916492308</v>
      </c>
      <c r="R106" s="127" t="n">
        <v>236.787945276923</v>
      </c>
      <c r="S106" s="21" t="n">
        <v>707.755861769231</v>
      </c>
    </row>
    <row r="107" s="189" customFormat="true" ht="12.75" hidden="false" customHeight="true" outlineLevel="0" collapsed="false">
      <c r="A107" s="23" t="s">
        <v>115</v>
      </c>
      <c r="B107" s="188" t="n">
        <v>48.0260833333333</v>
      </c>
      <c r="C107" s="127" t="n">
        <v>8.96635416666667</v>
      </c>
      <c r="D107" s="21" t="n">
        <v>56.9924375</v>
      </c>
      <c r="E107" s="188" t="n">
        <v>59.6128338265306</v>
      </c>
      <c r="F107" s="127" t="n">
        <v>13.2864938367347</v>
      </c>
      <c r="G107" s="21" t="n">
        <v>72.8993276632653</v>
      </c>
      <c r="H107" s="188" t="n">
        <v>81.516625</v>
      </c>
      <c r="I107" s="127" t="n">
        <v>19.2201666666667</v>
      </c>
      <c r="J107" s="21" t="n">
        <v>100.736791666667</v>
      </c>
      <c r="K107" s="188" t="n">
        <v>105.945612244898</v>
      </c>
      <c r="L107" s="127" t="n">
        <v>35.5627551020408</v>
      </c>
      <c r="M107" s="21" t="n">
        <v>141.508367346939</v>
      </c>
      <c r="N107" s="188" t="n">
        <v>226.612497321739</v>
      </c>
      <c r="O107" s="127" t="n">
        <v>38.4406734608696</v>
      </c>
      <c r="P107" s="21" t="n">
        <v>265.053170782609</v>
      </c>
      <c r="Q107" s="188" t="n">
        <v>356.115220695745</v>
      </c>
      <c r="R107" s="127" t="n">
        <v>60.122945206383</v>
      </c>
      <c r="S107" s="21" t="n">
        <v>416.238165902128</v>
      </c>
    </row>
    <row r="108" s="176" customFormat="true" ht="12.75" hidden="false" customHeight="false" outlineLevel="0" collapsed="false">
      <c r="A108" s="19"/>
      <c r="B108" s="127"/>
      <c r="C108" s="127"/>
      <c r="D108" s="21"/>
      <c r="E108" s="127"/>
      <c r="F108" s="127"/>
      <c r="G108" s="21"/>
      <c r="H108" s="127"/>
      <c r="I108" s="127"/>
      <c r="J108" s="21"/>
      <c r="K108" s="127"/>
      <c r="L108" s="127"/>
      <c r="M108" s="21"/>
      <c r="N108" s="127"/>
      <c r="O108" s="127"/>
      <c r="P108" s="21"/>
      <c r="Q108" s="127"/>
      <c r="R108" s="127"/>
      <c r="S108" s="21"/>
    </row>
    <row r="109" s="176" customFormat="true" ht="12.75" hidden="false" customHeight="false" outlineLevel="0" collapsed="false">
      <c r="A109" s="19" t="s">
        <v>116</v>
      </c>
      <c r="B109" s="188" t="n">
        <v>49.8951190476191</v>
      </c>
      <c r="C109" s="127" t="n">
        <v>31.2915892857143</v>
      </c>
      <c r="D109" s="21" t="n">
        <v>81.1867083333333</v>
      </c>
      <c r="E109" s="188" t="n">
        <v>64.5276415062249</v>
      </c>
      <c r="F109" s="127" t="n">
        <v>45.4476173453815</v>
      </c>
      <c r="G109" s="21" t="n">
        <v>109.975258851606</v>
      </c>
      <c r="H109" s="188" t="n">
        <v>86.0609173553719</v>
      </c>
      <c r="I109" s="127" t="n">
        <v>74.2615</v>
      </c>
      <c r="J109" s="21" t="n">
        <v>160.322417355372</v>
      </c>
      <c r="K109" s="188" t="n">
        <v>120.465976619287</v>
      </c>
      <c r="L109" s="127" t="n">
        <v>126.644853249476</v>
      </c>
      <c r="M109" s="21" t="n">
        <v>247.110829868763</v>
      </c>
      <c r="N109" s="188" t="n">
        <v>278.024328108742</v>
      </c>
      <c r="O109" s="127" t="n">
        <v>131.079487062047</v>
      </c>
      <c r="P109" s="21" t="n">
        <v>409.103815170789</v>
      </c>
      <c r="Q109" s="188" t="n">
        <v>496.050615067749</v>
      </c>
      <c r="R109" s="127" t="n">
        <v>215.67792159329</v>
      </c>
      <c r="S109" s="21" t="n">
        <v>711.728536661039</v>
      </c>
    </row>
    <row r="110" s="176" customFormat="true" ht="12.75" hidden="false" customHeight="false" outlineLevel="0" collapsed="false">
      <c r="A110" s="19"/>
      <c r="B110" s="188"/>
      <c r="C110" s="127"/>
      <c r="D110" s="21"/>
      <c r="E110" s="188"/>
      <c r="F110" s="127"/>
      <c r="G110" s="21"/>
      <c r="H110" s="188"/>
      <c r="I110" s="127"/>
      <c r="J110" s="21"/>
      <c r="K110" s="188"/>
      <c r="L110" s="127"/>
      <c r="M110" s="21"/>
      <c r="N110" s="188"/>
      <c r="O110" s="127"/>
      <c r="P110" s="21"/>
      <c r="Q110" s="188"/>
      <c r="R110" s="127"/>
      <c r="S110" s="21"/>
    </row>
    <row r="111" s="189" customFormat="true" ht="12.75" hidden="false" customHeight="true" outlineLevel="0" collapsed="false">
      <c r="A111" s="23" t="s">
        <v>117</v>
      </c>
      <c r="B111" s="188" t="n">
        <v>49.621052631579</v>
      </c>
      <c r="C111" s="127" t="n">
        <v>19.0869736842105</v>
      </c>
      <c r="D111" s="21" t="n">
        <v>68.7080263157895</v>
      </c>
      <c r="E111" s="188" t="n">
        <v>63.8961453</v>
      </c>
      <c r="F111" s="127" t="n">
        <v>28.6648421052632</v>
      </c>
      <c r="G111" s="21" t="n">
        <v>92.5609874052631</v>
      </c>
      <c r="H111" s="188" t="n">
        <v>88.0253421052632</v>
      </c>
      <c r="I111" s="127" t="n">
        <v>40.6573157894737</v>
      </c>
      <c r="J111" s="21" t="n">
        <v>128.682657894737</v>
      </c>
      <c r="K111" s="188" t="n">
        <v>121.135105263158</v>
      </c>
      <c r="L111" s="127" t="n">
        <v>80.4687631578947</v>
      </c>
      <c r="M111" s="21" t="n">
        <v>201.603868421053</v>
      </c>
      <c r="N111" s="188" t="n">
        <v>230.064964589744</v>
      </c>
      <c r="O111" s="127" t="n">
        <v>94.7774473307692</v>
      </c>
      <c r="P111" s="21" t="n">
        <v>324.842411920513</v>
      </c>
      <c r="Q111" s="188" t="n">
        <v>558.0623026</v>
      </c>
      <c r="R111" s="127" t="n">
        <v>178.355737822857</v>
      </c>
      <c r="S111" s="21" t="n">
        <v>736.418040422857</v>
      </c>
    </row>
    <row r="112" s="189" customFormat="true" ht="12.75" hidden="false" customHeight="true" outlineLevel="0" collapsed="false">
      <c r="A112" s="23" t="s">
        <v>118</v>
      </c>
      <c r="B112" s="188" t="n">
        <v>58.8224615384615</v>
      </c>
      <c r="C112" s="127" t="n">
        <v>18.2740384615385</v>
      </c>
      <c r="D112" s="21" t="n">
        <v>77.0965</v>
      </c>
      <c r="E112" s="188" t="n">
        <v>73.1701579333333</v>
      </c>
      <c r="F112" s="127" t="n">
        <v>24.6239678888889</v>
      </c>
      <c r="G112" s="21" t="n">
        <v>97.7941258222222</v>
      </c>
      <c r="H112" s="188" t="n">
        <v>88.2292592592593</v>
      </c>
      <c r="I112" s="127" t="n">
        <v>31.1956296296296</v>
      </c>
      <c r="J112" s="21" t="n">
        <v>119.424888888889</v>
      </c>
      <c r="K112" s="188" t="n">
        <v>125.650307692308</v>
      </c>
      <c r="L112" s="127" t="n">
        <v>53.5079615384615</v>
      </c>
      <c r="M112" s="21" t="n">
        <v>179.158269230769</v>
      </c>
      <c r="N112" s="188" t="n">
        <v>257.318741352</v>
      </c>
      <c r="O112" s="127" t="n">
        <v>60.564059008</v>
      </c>
      <c r="P112" s="21" t="n">
        <v>317.88280036</v>
      </c>
      <c r="Q112" s="188" t="n">
        <v>418.658874432</v>
      </c>
      <c r="R112" s="127" t="n">
        <v>104.617335956</v>
      </c>
      <c r="S112" s="21" t="n">
        <v>523.276210388</v>
      </c>
    </row>
    <row r="113" s="189" customFormat="true" ht="12.75" hidden="false" customHeight="true" outlineLevel="0" collapsed="false">
      <c r="A113" s="23" t="s">
        <v>119</v>
      </c>
      <c r="B113" s="188" t="n">
        <v>51.297625</v>
      </c>
      <c r="C113" s="127" t="n">
        <v>17.0754270833333</v>
      </c>
      <c r="D113" s="21" t="n">
        <v>68.3730520833333</v>
      </c>
      <c r="E113" s="188" t="n">
        <v>69.0551919510638</v>
      </c>
      <c r="F113" s="127" t="n">
        <v>28.0475674680851</v>
      </c>
      <c r="G113" s="21" t="n">
        <v>97.1027594191489</v>
      </c>
      <c r="H113" s="188" t="n">
        <v>91.4973913043478</v>
      </c>
      <c r="I113" s="127" t="n">
        <v>42.1546086956522</v>
      </c>
      <c r="J113" s="21" t="n">
        <v>133.652</v>
      </c>
      <c r="K113" s="188" t="n">
        <v>125.16775</v>
      </c>
      <c r="L113" s="127" t="n">
        <v>73.9157608695652</v>
      </c>
      <c r="M113" s="21" t="n">
        <v>199.083510869565</v>
      </c>
      <c r="N113" s="188" t="n">
        <v>265.73662306044</v>
      </c>
      <c r="O113" s="127" t="n">
        <v>77.7595686527473</v>
      </c>
      <c r="P113" s="21" t="n">
        <v>343.496191713187</v>
      </c>
      <c r="Q113" s="188" t="n">
        <v>504.242345078261</v>
      </c>
      <c r="R113" s="127" t="n">
        <v>111.357351845652</v>
      </c>
      <c r="S113" s="21" t="n">
        <v>615.599696923913</v>
      </c>
    </row>
    <row r="114" s="189" customFormat="true" ht="12.75" hidden="false" customHeight="true" outlineLevel="0" collapsed="false">
      <c r="A114" s="23" t="s">
        <v>120</v>
      </c>
      <c r="B114" s="188" t="n">
        <v>54.6243209876543</v>
      </c>
      <c r="C114" s="127" t="n">
        <v>65.1978395061728</v>
      </c>
      <c r="D114" s="21" t="n">
        <v>119.822160493827</v>
      </c>
      <c r="E114" s="188" t="n">
        <v>72.3168601886076</v>
      </c>
      <c r="F114" s="127" t="n">
        <v>93.4305468670886</v>
      </c>
      <c r="G114" s="21" t="n">
        <v>165.747407055696</v>
      </c>
      <c r="H114" s="188" t="n">
        <v>100.24298051948</v>
      </c>
      <c r="I114" s="127" t="n">
        <v>160.872935064935</v>
      </c>
      <c r="J114" s="21" t="n">
        <v>261.115915584416</v>
      </c>
      <c r="K114" s="188" t="n">
        <v>136.155575148344</v>
      </c>
      <c r="L114" s="127" t="n">
        <v>269.694284768212</v>
      </c>
      <c r="M114" s="21" t="n">
        <v>405.849859916556</v>
      </c>
      <c r="N114" s="188" t="n">
        <v>379.513645235135</v>
      </c>
      <c r="O114" s="127" t="n">
        <v>268.701889625</v>
      </c>
      <c r="P114" s="21" t="n">
        <v>648.215534860135</v>
      </c>
      <c r="Q114" s="188" t="n">
        <v>647.08990130069</v>
      </c>
      <c r="R114" s="127" t="n">
        <v>448.192865509655</v>
      </c>
      <c r="S114" s="21" t="n">
        <v>1095.28276681035</v>
      </c>
    </row>
    <row r="115" s="189" customFormat="true" ht="12.75" hidden="false" customHeight="true" outlineLevel="0" collapsed="false">
      <c r="A115" s="23" t="s">
        <v>121</v>
      </c>
      <c r="B115" s="188" t="n">
        <v>50.0464166666667</v>
      </c>
      <c r="C115" s="127" t="n">
        <v>13.0539166666667</v>
      </c>
      <c r="D115" s="21" t="n">
        <v>63.1003333333333</v>
      </c>
      <c r="E115" s="188" t="n">
        <v>50.4618860909091</v>
      </c>
      <c r="F115" s="127" t="n">
        <v>18.0975993636364</v>
      </c>
      <c r="G115" s="21" t="n">
        <v>68.5594854545455</v>
      </c>
      <c r="H115" s="188" t="n">
        <v>71.6033333333333</v>
      </c>
      <c r="I115" s="127" t="n">
        <v>29.8934444444444</v>
      </c>
      <c r="J115" s="21" t="n">
        <v>101.496777777778</v>
      </c>
      <c r="K115" s="188" t="n">
        <v>102.403333333333</v>
      </c>
      <c r="L115" s="127" t="n">
        <v>54.1488888888889</v>
      </c>
      <c r="M115" s="21" t="n">
        <v>156.552222222222</v>
      </c>
      <c r="N115" s="188" t="n">
        <v>194.107930044444</v>
      </c>
      <c r="O115" s="127" t="n">
        <v>76.4041950222222</v>
      </c>
      <c r="P115" s="21" t="n">
        <v>270.512125066667</v>
      </c>
      <c r="Q115" s="188" t="n">
        <v>339.849800411111</v>
      </c>
      <c r="R115" s="127" t="n">
        <v>105.856738011111</v>
      </c>
      <c r="S115" s="21" t="n">
        <v>445.706538422222</v>
      </c>
    </row>
    <row r="116" s="189" customFormat="true" ht="12.75" hidden="false" customHeight="true" outlineLevel="0" collapsed="false">
      <c r="A116" s="23" t="s">
        <v>122</v>
      </c>
      <c r="B116" s="188" t="n">
        <v>36.4403913043478</v>
      </c>
      <c r="C116" s="127" t="n">
        <v>19.8642173913043</v>
      </c>
      <c r="D116" s="21" t="n">
        <v>56.3046086956522</v>
      </c>
      <c r="E116" s="188" t="n">
        <v>48.8115012217391</v>
      </c>
      <c r="F116" s="127" t="n">
        <v>28.811559173913</v>
      </c>
      <c r="G116" s="21" t="n">
        <v>77.6230603956522</v>
      </c>
      <c r="H116" s="188" t="n">
        <v>58.1474772727273</v>
      </c>
      <c r="I116" s="127" t="n">
        <v>41.06025</v>
      </c>
      <c r="J116" s="21" t="n">
        <v>99.2077272727273</v>
      </c>
      <c r="K116" s="188" t="n">
        <v>83.2439545454545</v>
      </c>
      <c r="L116" s="127" t="n">
        <v>64.9109545454545</v>
      </c>
      <c r="M116" s="21" t="n">
        <v>148.154909090909</v>
      </c>
      <c r="N116" s="188" t="n">
        <v>195.155415383721</v>
      </c>
      <c r="O116" s="127" t="n">
        <v>76.0176024813953</v>
      </c>
      <c r="P116" s="21" t="n">
        <v>271.173017865116</v>
      </c>
      <c r="Q116" s="188" t="n">
        <v>354.010493192857</v>
      </c>
      <c r="R116" s="127" t="n">
        <v>131.957641416667</v>
      </c>
      <c r="S116" s="21" t="n">
        <v>485.968134609524</v>
      </c>
    </row>
    <row r="117" s="189" customFormat="true" ht="12.75" hidden="false" customHeight="true" outlineLevel="0" collapsed="false">
      <c r="A117" s="23" t="s">
        <v>123</v>
      </c>
      <c r="B117" s="188" t="n">
        <v>52.8187058823529</v>
      </c>
      <c r="C117" s="127" t="n">
        <v>7.50382352941177</v>
      </c>
      <c r="D117" s="21" t="n">
        <v>60.3225294117647</v>
      </c>
      <c r="E117" s="188" t="n">
        <v>64.7004910117647</v>
      </c>
      <c r="F117" s="127" t="n">
        <v>11.2499342352941</v>
      </c>
      <c r="G117" s="21" t="n">
        <v>75.9504252470588</v>
      </c>
      <c r="H117" s="188" t="n">
        <v>75.3328823529412</v>
      </c>
      <c r="I117" s="127" t="n">
        <v>13.2549411764706</v>
      </c>
      <c r="J117" s="21" t="n">
        <v>88.5878235294118</v>
      </c>
      <c r="K117" s="188" t="n">
        <v>88.1975294117647</v>
      </c>
      <c r="L117" s="127" t="n">
        <v>24.9333529411765</v>
      </c>
      <c r="M117" s="21" t="n">
        <v>113.130882352941</v>
      </c>
      <c r="N117" s="188" t="n">
        <v>166.2966793</v>
      </c>
      <c r="O117" s="127" t="n">
        <v>26.421709775</v>
      </c>
      <c r="P117" s="21" t="n">
        <v>192.718389075</v>
      </c>
      <c r="Q117" s="188" t="n">
        <v>270.88763568125</v>
      </c>
      <c r="R117" s="127" t="n">
        <v>51.07848143125</v>
      </c>
      <c r="S117" s="21" t="n">
        <v>321.9661171125</v>
      </c>
    </row>
    <row r="118" s="189" customFormat="true" ht="12.75" hidden="false" customHeight="true" outlineLevel="0" collapsed="false">
      <c r="A118" s="23" t="s">
        <v>124</v>
      </c>
      <c r="B118" s="188" t="n">
        <v>45.0507261904762</v>
      </c>
      <c r="C118" s="127" t="n">
        <v>10.228380952381</v>
      </c>
      <c r="D118" s="21" t="n">
        <v>55.2791071428571</v>
      </c>
      <c r="E118" s="188" t="n">
        <v>53.8243157141176</v>
      </c>
      <c r="F118" s="127" t="n">
        <v>15.8969478235294</v>
      </c>
      <c r="G118" s="21" t="n">
        <v>69.7212635376471</v>
      </c>
      <c r="H118" s="188" t="n">
        <v>74.9803048780488</v>
      </c>
      <c r="I118" s="127" t="n">
        <v>24.2757317073171</v>
      </c>
      <c r="J118" s="21" t="n">
        <v>99.2560365853659</v>
      </c>
      <c r="K118" s="188" t="n">
        <v>117.780037974684</v>
      </c>
      <c r="L118" s="127" t="n">
        <v>45.6475696202532</v>
      </c>
      <c r="M118" s="21" t="n">
        <v>163.427607594937</v>
      </c>
      <c r="N118" s="188" t="n">
        <v>228.641375177922</v>
      </c>
      <c r="O118" s="127" t="n">
        <v>50.816780925974</v>
      </c>
      <c r="P118" s="21" t="n">
        <v>279.458156103896</v>
      </c>
      <c r="Q118" s="188" t="n">
        <v>380.559889611688</v>
      </c>
      <c r="R118" s="127" t="n">
        <v>77.8928724714286</v>
      </c>
      <c r="S118" s="21" t="n">
        <v>458.452762083117</v>
      </c>
    </row>
    <row r="119" s="189" customFormat="true" ht="12.75" hidden="false" customHeight="true" outlineLevel="0" collapsed="false">
      <c r="A119" s="23" t="s">
        <v>125</v>
      </c>
      <c r="B119" s="188" t="n">
        <v>43.454347826087</v>
      </c>
      <c r="C119" s="127" t="n">
        <v>13.5691304347826</v>
      </c>
      <c r="D119" s="21" t="n">
        <v>57.0234782608696</v>
      </c>
      <c r="E119" s="188" t="n">
        <v>60.8400338727273</v>
      </c>
      <c r="F119" s="127" t="n">
        <v>18.7913543636364</v>
      </c>
      <c r="G119" s="21" t="n">
        <v>79.6313882363636</v>
      </c>
      <c r="H119" s="188" t="n">
        <v>68.5328095238095</v>
      </c>
      <c r="I119" s="127" t="n">
        <v>29.0959047619048</v>
      </c>
      <c r="J119" s="21" t="n">
        <v>97.6287142857143</v>
      </c>
      <c r="K119" s="188" t="n">
        <v>101.379</v>
      </c>
      <c r="L119" s="127" t="n">
        <v>50.621</v>
      </c>
      <c r="M119" s="21" t="n">
        <v>152</v>
      </c>
      <c r="N119" s="188" t="n">
        <v>201.574692738095</v>
      </c>
      <c r="O119" s="127" t="n">
        <v>53.8010928333333</v>
      </c>
      <c r="P119" s="21" t="n">
        <v>255.375785571429</v>
      </c>
      <c r="Q119" s="188" t="n">
        <v>352.095127852381</v>
      </c>
      <c r="R119" s="127" t="n">
        <v>106.78739142381</v>
      </c>
      <c r="S119" s="21" t="n">
        <v>458.88251927619</v>
      </c>
    </row>
    <row r="120" customFormat="false" ht="6.75" hidden="false" customHeight="true" outlineLevel="0" collapsed="false">
      <c r="A120" s="23"/>
      <c r="B120" s="188"/>
      <c r="C120" s="127"/>
      <c r="D120" s="21"/>
      <c r="E120" s="188"/>
      <c r="G120" s="21"/>
      <c r="H120" s="188"/>
      <c r="J120" s="21"/>
      <c r="K120" s="188"/>
      <c r="M120" s="21"/>
      <c r="N120" s="188"/>
      <c r="P120" s="21"/>
      <c r="Q120" s="188"/>
      <c r="S120" s="21"/>
    </row>
    <row r="121" s="189" customFormat="true" ht="12.75" hidden="false" customHeight="true" outlineLevel="0" collapsed="false">
      <c r="A121" s="23" t="s">
        <v>126</v>
      </c>
      <c r="B121" s="188" t="n">
        <v>90.8499230769231</v>
      </c>
      <c r="C121" s="127" t="n">
        <v>106.063179487179</v>
      </c>
      <c r="D121" s="21" t="n">
        <v>196.913102564103</v>
      </c>
      <c r="E121" s="188" t="n">
        <v>104.044476320513</v>
      </c>
      <c r="F121" s="127" t="n">
        <v>126.420897435897</v>
      </c>
      <c r="G121" s="21" t="n">
        <v>230.46537375641</v>
      </c>
      <c r="H121" s="188" t="n">
        <v>137.078641025641</v>
      </c>
      <c r="I121" s="127" t="n">
        <v>176.801230769231</v>
      </c>
      <c r="J121" s="21" t="n">
        <v>313.879871794872</v>
      </c>
      <c r="K121" s="188" t="n">
        <v>149.309513513514</v>
      </c>
      <c r="L121" s="127" t="n">
        <v>363.103972972973</v>
      </c>
      <c r="M121" s="21" t="n">
        <v>512.413486486487</v>
      </c>
      <c r="N121" s="188" t="n">
        <v>207.487052631579</v>
      </c>
      <c r="O121" s="127" t="n">
        <v>560.699631578947</v>
      </c>
      <c r="P121" s="21" t="n">
        <v>768.186684210526</v>
      </c>
      <c r="Q121" s="188" t="n">
        <v>324.669160785</v>
      </c>
      <c r="R121" s="127" t="n">
        <v>1104.90892696</v>
      </c>
      <c r="S121" s="21" t="n">
        <v>1429.578087745</v>
      </c>
    </row>
    <row r="122" s="189" customFormat="true" ht="12.75" hidden="false" customHeight="true" outlineLevel="0" collapsed="false">
      <c r="A122" s="23" t="s">
        <v>127</v>
      </c>
      <c r="B122" s="188" t="n">
        <v>882.111193548387</v>
      </c>
      <c r="C122" s="127" t="n">
        <v>1102.646</v>
      </c>
      <c r="D122" s="21" t="n">
        <v>1984.75719354839</v>
      </c>
      <c r="E122" s="188" t="n">
        <v>695.536704183871</v>
      </c>
      <c r="F122" s="127" t="n">
        <v>976.364390919355</v>
      </c>
      <c r="G122" s="21" t="n">
        <v>1671.90109510323</v>
      </c>
      <c r="H122" s="188" t="n">
        <v>952.622017396875</v>
      </c>
      <c r="I122" s="127" t="n">
        <v>536.236283078125</v>
      </c>
      <c r="J122" s="21" t="n">
        <v>1488.858300475</v>
      </c>
      <c r="K122" s="188" t="n">
        <v>1231.10862782647</v>
      </c>
      <c r="L122" s="127" t="n">
        <v>861.735708973529</v>
      </c>
      <c r="M122" s="21" t="n">
        <v>2092.8443368</v>
      </c>
      <c r="N122" s="188" t="n">
        <v>1632.83567171765</v>
      </c>
      <c r="O122" s="127" t="n">
        <v>1197.29631202059</v>
      </c>
      <c r="P122" s="21" t="n">
        <v>2830.13198373824</v>
      </c>
      <c r="Q122" s="188" t="n">
        <v>3124.19797058824</v>
      </c>
      <c r="R122" s="127" t="n">
        <v>2529.70067705882</v>
      </c>
      <c r="S122" s="21" t="n">
        <v>5653.89864764706</v>
      </c>
    </row>
    <row r="123" customFormat="false" ht="8.25" hidden="false" customHeight="true" outlineLevel="0" collapsed="false">
      <c r="A123" s="23"/>
      <c r="B123" s="197"/>
      <c r="C123" s="161"/>
      <c r="D123" s="21"/>
      <c r="E123" s="197"/>
      <c r="F123" s="161"/>
      <c r="G123" s="21"/>
      <c r="H123" s="197"/>
      <c r="I123" s="161"/>
      <c r="J123" s="21"/>
      <c r="K123" s="197"/>
      <c r="L123" s="161"/>
      <c r="M123" s="21"/>
      <c r="N123" s="197"/>
      <c r="O123" s="161"/>
      <c r="P123" s="21"/>
      <c r="Q123" s="197"/>
      <c r="R123" s="161"/>
      <c r="S123" s="21"/>
    </row>
    <row r="124" s="184" customFormat="true" ht="12.75" hidden="false" customHeight="true" outlineLevel="0" collapsed="false">
      <c r="A124" s="26" t="s">
        <v>128</v>
      </c>
      <c r="B124" s="198" t="n">
        <v>109.951409699637</v>
      </c>
      <c r="C124" s="199" t="n">
        <v>84.8701807920413</v>
      </c>
      <c r="D124" s="28" t="n">
        <v>194.821590491678</v>
      </c>
      <c r="E124" s="198" t="n">
        <v>132.821774950819</v>
      </c>
      <c r="F124" s="199" t="n">
        <v>109.84480950907</v>
      </c>
      <c r="G124" s="28" t="n">
        <v>242.666584459888</v>
      </c>
      <c r="H124" s="198" t="n">
        <v>184.854812556595</v>
      </c>
      <c r="I124" s="199" t="n">
        <v>147.995830667069</v>
      </c>
      <c r="J124" s="28" t="n">
        <v>332.850643223664</v>
      </c>
      <c r="K124" s="198" t="n">
        <v>237.274054688327</v>
      </c>
      <c r="L124" s="199" t="n">
        <v>274.561023642014</v>
      </c>
      <c r="M124" s="28" t="n">
        <v>511.835078330341</v>
      </c>
      <c r="N124" s="198" t="n">
        <v>540.936741641839</v>
      </c>
      <c r="O124" s="199" t="n">
        <v>332.466010454466</v>
      </c>
      <c r="P124" s="28" t="n">
        <v>873.402752096305</v>
      </c>
      <c r="Q124" s="198" t="n">
        <v>1025.3683873804</v>
      </c>
      <c r="R124" s="199" t="n">
        <v>473.117499164347</v>
      </c>
      <c r="S124" s="28" t="n">
        <v>1498.48588654475</v>
      </c>
    </row>
    <row r="125" customFormat="false" ht="18" hidden="false" customHeight="true" outlineLevel="0" collapsed="false">
      <c r="A125" s="200" t="s">
        <v>240</v>
      </c>
    </row>
    <row r="126" customFormat="false" ht="12.75" hidden="false" customHeight="true" outlineLevel="0" collapsed="false">
      <c r="A126" s="200" t="s">
        <v>241</v>
      </c>
      <c r="B126" s="201"/>
      <c r="C126" s="201"/>
      <c r="D126" s="202"/>
      <c r="E126" s="36"/>
      <c r="F126" s="36"/>
      <c r="G126" s="203"/>
      <c r="H126" s="36"/>
      <c r="I126" s="36"/>
      <c r="J126" s="203"/>
      <c r="K126" s="36"/>
      <c r="L126" s="36"/>
      <c r="M126" s="203"/>
      <c r="N126" s="36"/>
      <c r="O126" s="36"/>
      <c r="P126" s="203"/>
      <c r="Q126" s="36"/>
      <c r="R126" s="36"/>
      <c r="S126" s="203"/>
    </row>
  </sheetData>
  <printOptions headings="false" gridLines="false" gridLinesSet="true" horizontalCentered="true" verticalCentered="true"/>
  <pageMargins left="0.259722222222222" right="0.359722222222222" top="0.490277777777778" bottom="0.359722222222222" header="0.511811023622047" footer="0.511811023622047"/>
  <pageSetup paperSize="9" scale="88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gkilinc</cp:lastModifiedBy>
  <cp:lastPrinted>2023-05-12T08:27:21Z</cp:lastPrinted>
  <dcterms:modified xsi:type="dcterms:W3CDTF">2024-05-21T13:15:55Z</dcterms:modified>
  <cp:revision>0</cp:revision>
  <dc:subject/>
  <dc:title/>
</cp:coreProperties>
</file>