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0"/>
  </bookViews>
  <sheets>
    <sheet name="ingilizce- tbb" sheetId="1" state="visible" r:id="rId2"/>
    <sheet name="ingilizce-adres" sheetId="2" state="visible" r:id="rId3"/>
    <sheet name="ingilizce-adres (2)" sheetId="3" state="visible" r:id="rId4"/>
  </sheets>
  <definedNames>
    <definedName function="false" hidden="false" localSheetId="0" name="_xlnm.Print_Area" vbProcedure="false">'ingilizce- tbb'!$A$1:$E$48</definedName>
    <definedName function="false" hidden="false" localSheetId="1" name="_xlnm.Print_Area" vbProcedure="false">'ingilizce-adres'!$A$1:$F$70</definedName>
    <definedName function="false" hidden="false" localSheetId="1" name="_xlnm.Print_Titles" vbProcedure="false">'ingilizce-adres'!$2:$2</definedName>
    <definedName function="false" hidden="false" localSheetId="2" name="_xlnm.Print_Area" vbProcedure="false">'ingilizce-adres (2)'!$A$1:$K$77</definedName>
    <definedName function="false" hidden="false" localSheetId="2" name="_xlnm.Print_Titles" vbProcedure="false">'ingilizce-adres (2)'!$2:$2</definedName>
    <definedName function="false" hidden="false" name="Banks" vbProcedure="false">#REF!</definedName>
    <definedName function="false" hidden="false" name="kapak" vbProcedure="false">#REF!</definedName>
    <definedName function="false" hidden="false" name="_Sort" vbProcedure="false">#REF!</definedName>
    <definedName function="false" hidden="false" localSheetId="0" name="kapak" vbProcedure="false">'ingilizce- tbb'!$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 uniqueCount="571">
  <si>
    <t xml:space="preserve">The Banks Association of Turkey</t>
  </si>
  <si>
    <t xml:space="preserve">General Information</t>
  </si>
  <si>
    <t xml:space="preserve">Date of Establishment</t>
  </si>
  <si>
    <t xml:space="preserve">:</t>
  </si>
  <si>
    <t xml:space="preserve">1958</t>
  </si>
  <si>
    <t xml:space="preserve">Members</t>
  </si>
  <si>
    <t xml:space="preserve">Banks Operating in Turkey</t>
  </si>
  <si>
    <t xml:space="preserve">Chairman of the Board</t>
  </si>
  <si>
    <t xml:space="preserve">H.Ersin Özince - Türkiye İş Bankası A.Ş.</t>
  </si>
  <si>
    <t xml:space="preserve">Board of Directors</t>
  </si>
  <si>
    <t xml:space="preserve">Türkiye Cumhuriyeti Ziraat Bankası, </t>
  </si>
  <si>
    <t xml:space="preserve">Akbank A.Ş., Türkiye İş Bankası A.Ş., </t>
  </si>
  <si>
    <t xml:space="preserve">Türkiye Garanti Bankası A.Ş., </t>
  </si>
  <si>
    <t xml:space="preserve">Yapı ve Kredi Bankası A.Ş., </t>
  </si>
  <si>
    <t xml:space="preserve">Türkiye Vakıflar Bankası T.A.O., Finans Bank A.Ş., </t>
  </si>
  <si>
    <t xml:space="preserve">Türk Eximbank, Türk Dış Ticaret Bankası A.Ş., </t>
  </si>
  <si>
    <t xml:space="preserve">Denizbank A.Ş., HSBC Bank A.Ş., Citibank N.A.</t>
  </si>
  <si>
    <t xml:space="preserve">Auditors</t>
  </si>
  <si>
    <t xml:space="preserve">Koçbank A.Ş., Şekerbank T.A.Ş.</t>
  </si>
  <si>
    <t xml:space="preserve">Türkiye Sınai Kalkınma Bankası A.Ş.</t>
  </si>
  <si>
    <t xml:space="preserve">Secretary General</t>
  </si>
  <si>
    <t xml:space="preserve">Dr. Ekrem Keskin</t>
  </si>
  <si>
    <t xml:space="preserve">Head Office</t>
  </si>
  <si>
    <t xml:space="preserve">Nispetiye Cad. Akmerkez, B3 Blok, Kat 13</t>
  </si>
  <si>
    <t xml:space="preserve">34340 Etiler</t>
  </si>
  <si>
    <t xml:space="preserve">İstanbul</t>
  </si>
  <si>
    <t xml:space="preserve">Phone</t>
  </si>
  <si>
    <t xml:space="preserve">90-212- 282 09 73</t>
  </si>
  <si>
    <t xml:space="preserve">Fax</t>
  </si>
  <si>
    <t xml:space="preserve">90-212- 282 09 46</t>
  </si>
  <si>
    <t xml:space="preserve">URL</t>
  </si>
  <si>
    <t xml:space="preserve">: </t>
  </si>
  <si>
    <t xml:space="preserve">http://www.tbb.org.tr</t>
  </si>
  <si>
    <t xml:space="preserve">E-mail</t>
  </si>
  <si>
    <t xml:space="preserve">muhaberat@tbb.org.tr</t>
  </si>
  <si>
    <t xml:space="preserve">Number of Employees</t>
  </si>
  <si>
    <t xml:space="preserve">43</t>
  </si>
  <si>
    <t xml:space="preserve">Representative Office</t>
  </si>
  <si>
    <t xml:space="preserve">312-419 49 10</t>
  </si>
  <si>
    <t xml:space="preserve">312-419 49 55</t>
  </si>
  <si>
    <t xml:space="preserve">312-417 88 51</t>
  </si>
  <si>
    <t xml:space="preserve">Training Center</t>
  </si>
  <si>
    <t xml:space="preserve">212-292 11 89-90</t>
  </si>
  <si>
    <t xml:space="preserve">212-292 92 42</t>
  </si>
  <si>
    <t xml:space="preserve">212-292 13 60</t>
  </si>
  <si>
    <t xml:space="preserve">(*) Information provided as of June 30, 2003</t>
  </si>
  <si>
    <t xml:space="preserve">Banks Operating in Turkey *</t>
  </si>
  <si>
    <t xml:space="preserve">Banks</t>
  </si>
  <si>
    <t xml:space="preserve">General Manager</t>
  </si>
  <si>
    <t xml:space="preserve">Commercial Banks</t>
  </si>
  <si>
    <t xml:space="preserve">State-owned Banks</t>
  </si>
  <si>
    <t xml:space="preserve">Türkiye Cumhuriyeti Ziraat Bankası A.Ş.</t>
  </si>
  <si>
    <t xml:space="preserve">Mehmet Zeki Sayın</t>
  </si>
  <si>
    <t xml:space="preserve">Can Akın Çağlar</t>
  </si>
  <si>
    <t xml:space="preserve">Bankalar Caddesi No 42 Ulus Ankara</t>
  </si>
  <si>
    <t xml:space="preserve">312-310 37 50</t>
  </si>
  <si>
    <t xml:space="preserve">312-324 59 39</t>
  </si>
  <si>
    <t xml:space="preserve">Türkiye Halk Bankası A.Ş.</t>
  </si>
  <si>
    <t xml:space="preserve">Tevfik Bilgin</t>
  </si>
  <si>
    <t xml:space="preserve">Söğütözü Mah. 2. Cad. No 63 Söğütözü Ankara</t>
  </si>
  <si>
    <t xml:space="preserve">312-289 20 00</t>
  </si>
  <si>
    <t xml:space="preserve">312-229 58 57</t>
  </si>
  <si>
    <t xml:space="preserve">Türkiye Vakıflar Bankası T.A.O.</t>
  </si>
  <si>
    <t xml:space="preserve">Aziz Ahmet Kacar</t>
  </si>
  <si>
    <t xml:space="preserve">Atatürk Bulvarı No 207 Kavaklıdere Ankara</t>
  </si>
  <si>
    <t xml:space="preserve">312- 455 75 75</t>
  </si>
  <si>
    <t xml:space="preserve">312- 468 45 41</t>
  </si>
  <si>
    <t xml:space="preserve">Privately-owned Banks</t>
  </si>
  <si>
    <t xml:space="preserve">Adabank A.Ş.</t>
  </si>
  <si>
    <t xml:space="preserve">Kemal Uzan</t>
  </si>
  <si>
    <t xml:space="preserve">İhsan Canarslanlar</t>
  </si>
  <si>
    <t xml:space="preserve">Büyükdere Cad. Rumelihan No 40 Kat 2 Mecidiyeköy İstanbul</t>
  </si>
  <si>
    <t xml:space="preserve">212- 272 64 20</t>
  </si>
  <si>
    <t xml:space="preserve">212- 272 64 38</t>
  </si>
  <si>
    <t xml:space="preserve">Akbank T.A.Ş.</t>
  </si>
  <si>
    <t xml:space="preserve">Erol Sabancı</t>
  </si>
  <si>
    <t xml:space="preserve">Zafer Kurtul</t>
  </si>
  <si>
    <t xml:space="preserve">Sabancı Center 4.Levent İstanbul</t>
  </si>
  <si>
    <t xml:space="preserve">212-270 26 66, 270 00 44</t>
  </si>
  <si>
    <t xml:space="preserve">212-269 77 87, 269 73 83</t>
  </si>
  <si>
    <t xml:space="preserve">Alternatif Bank A.Ş.</t>
  </si>
  <si>
    <t xml:space="preserve">Tuncay Özilhan</t>
  </si>
  <si>
    <t xml:space="preserve">Murat Arığ</t>
  </si>
  <si>
    <t xml:space="preserve">Cumhuriyet Cad. No. 22-24 Elmadağ İstanbul</t>
  </si>
  <si>
    <t xml:space="preserve">212-232 44 00</t>
  </si>
  <si>
    <t xml:space="preserve">212-234 50 55</t>
  </si>
  <si>
    <t xml:space="preserve">Anadolubank A.Ş.</t>
  </si>
  <si>
    <t xml:space="preserve">Mehmet Rüşdü Başaran</t>
  </si>
  <si>
    <t xml:space="preserve">Pulat Akçin (Acting)</t>
  </si>
  <si>
    <t xml:space="preserve">Cumhuriyet Mah. Silahşör Cad. No 77  Bomonti Şişli İstanbul</t>
  </si>
  <si>
    <t xml:space="preserve">212- 296 98 11</t>
  </si>
  <si>
    <t xml:space="preserve">212- 296 57 15</t>
  </si>
  <si>
    <t xml:space="preserve">Denizbank A.Ş.</t>
  </si>
  <si>
    <t xml:space="preserve">İhsan Veysi Seviğ</t>
  </si>
  <si>
    <t xml:space="preserve">Hakan Ateş</t>
  </si>
  <si>
    <t xml:space="preserve">Büyükdere Cad. No 106 Esentepe İstanbul</t>
  </si>
  <si>
    <t xml:space="preserve">212-336 40 00</t>
  </si>
  <si>
    <t xml:space="preserve">212- 267 27 24</t>
  </si>
  <si>
    <t xml:space="preserve">Finans Bank A.Ş.</t>
  </si>
  <si>
    <t xml:space="preserve">Hüsnü M. Özyeğin</t>
  </si>
  <si>
    <t xml:space="preserve">F. Onur Umut</t>
  </si>
  <si>
    <t xml:space="preserve">Büyükdere Cad. No 129 Gayrettepe İstanbul</t>
  </si>
  <si>
    <t xml:space="preserve">212-318 50 00</t>
  </si>
  <si>
    <t xml:space="preserve">212-318 55 78</t>
  </si>
  <si>
    <t xml:space="preserve">Koçbank A.Ş.</t>
  </si>
  <si>
    <t xml:space="preserve">Seyit Kemal Kaya</t>
  </si>
  <si>
    <t xml:space="preserve">Halil Sedat Ergür</t>
  </si>
  <si>
    <t xml:space="preserve">Barbaros Bulvarı, Morbasan Sok. Koza İş Merkezi C Blok Beşiktaş İstanbul</t>
  </si>
  <si>
    <t xml:space="preserve">212-274 77 77</t>
  </si>
  <si>
    <t xml:space="preserve">212-267 29 87</t>
  </si>
  <si>
    <t xml:space="preserve">MNG Bank A.Ş.</t>
  </si>
  <si>
    <t xml:space="preserve">Mehmet Nazif Günal</t>
  </si>
  <si>
    <t xml:space="preserve">A. Murat Kuloğlu</t>
  </si>
  <si>
    <t xml:space="preserve">Cumhuriyet Cad. No 139 Elmadağ Taksim İstanbul</t>
  </si>
  <si>
    <t xml:space="preserve">212- 291 36 50</t>
  </si>
  <si>
    <t xml:space="preserve">212- 291 36 49</t>
  </si>
  <si>
    <t xml:space="preserve">Oyak Bank A.Ş.</t>
  </si>
  <si>
    <t xml:space="preserve">Ali Caner Öner</t>
  </si>
  <si>
    <t xml:space="preserve">Atıf Mehmet Özdeniz</t>
  </si>
  <si>
    <t xml:space="preserve">Eski Büyükdere Cad. Ayazağa Köy Yolu No 6 Maslak  Sarıyer İstanbul</t>
  </si>
  <si>
    <t xml:space="preserve">212- 335 10 00</t>
  </si>
  <si>
    <t xml:space="preserve">212- 286 61 00</t>
  </si>
  <si>
    <t xml:space="preserve">Şekerbank T.A.Ş.</t>
  </si>
  <si>
    <t xml:space="preserve">Hasan Basri Göktan</t>
  </si>
  <si>
    <t xml:space="preserve">Atatürk Bulvarı No 171 Kavaklıdere Ankara</t>
  </si>
  <si>
    <t xml:space="preserve">312-417 91 20 (80 Hat)</t>
  </si>
  <si>
    <t xml:space="preserve">312-425 49 19</t>
  </si>
  <si>
    <t xml:space="preserve">Tekfenbank A.Ş.</t>
  </si>
  <si>
    <t xml:space="preserve">Mehmet Ercan Kumcu</t>
  </si>
  <si>
    <t xml:space="preserve">Mehmet Nazmi Erten</t>
  </si>
  <si>
    <t xml:space="preserve">İstinye Yokuşu İstinye İstanbul</t>
  </si>
  <si>
    <t xml:space="preserve">212-285 25 25</t>
  </si>
  <si>
    <t xml:space="preserve">212-285 46 46</t>
  </si>
  <si>
    <t xml:space="preserve">Tekstil Bankası A.Ş.</t>
  </si>
  <si>
    <t xml:space="preserve">Osman Tunaboylu</t>
  </si>
  <si>
    <t xml:space="preserve">Hatice Çim Güzelaydınlı</t>
  </si>
  <si>
    <t xml:space="preserve">Büyükdere Cad. No 63 Maslak Şişli İstanbul</t>
  </si>
  <si>
    <t xml:space="preserve">212-335 53 35</t>
  </si>
  <si>
    <t xml:space="preserve">212-328 13 28</t>
  </si>
  <si>
    <t xml:space="preserve">Turkish Bank A.Ş.</t>
  </si>
  <si>
    <t xml:space="preserve">Hamit Beliğ Belli</t>
  </si>
  <si>
    <t xml:space="preserve">Abdullah Akbulak</t>
  </si>
  <si>
    <t xml:space="preserve">Vali Konağı Cad. No 7 Nişantaşı İstanbul</t>
  </si>
  <si>
    <t xml:space="preserve">212-225 03 30 (10 Hat)</t>
  </si>
  <si>
    <t xml:space="preserve">212-225 03 53, 225 03 55</t>
  </si>
  <si>
    <t xml:space="preserve">Türk Dış Ticaret Bankası A.Ş.</t>
  </si>
  <si>
    <t xml:space="preserve">Tayfun Bayazıt</t>
  </si>
  <si>
    <t xml:space="preserve">Hüseyin Faik Açıkalın</t>
  </si>
  <si>
    <t xml:space="preserve">Yıldız Posta Cad. No 54 Gayrettepe İstanbul</t>
  </si>
  <si>
    <t xml:space="preserve">212- 274 42 80</t>
  </si>
  <si>
    <t xml:space="preserve">212- 272 52 78</t>
  </si>
  <si>
    <t xml:space="preserve">Türk Ekonomi Bankası A.Ş.</t>
  </si>
  <si>
    <t xml:space="preserve">Yavuz Canevi</t>
  </si>
  <si>
    <t xml:space="preserve">Akın Akbaygil</t>
  </si>
  <si>
    <t xml:space="preserve">Meclis-i Mebusan Cad. No 35 Fındıklı İstanbul</t>
  </si>
  <si>
    <t xml:space="preserve">212-251 21 21</t>
  </si>
  <si>
    <t xml:space="preserve">212-249 65 68</t>
  </si>
  <si>
    <t xml:space="preserve">Türkiye Garanti Bankası A.Ş.</t>
  </si>
  <si>
    <t xml:space="preserve">Ferit Faik Şahenk</t>
  </si>
  <si>
    <t xml:space="preserve">Sait Ergun Özen</t>
  </si>
  <si>
    <t xml:space="preserve">Levent, Nispetiye Mah. Aytar Cad. No 2 Beşiktaş İstanbul</t>
  </si>
  <si>
    <t xml:space="preserve">212-318 18 18</t>
  </si>
  <si>
    <t xml:space="preserve">212-318 18 88</t>
  </si>
  <si>
    <t xml:space="preserve">Türkiye İmar Bankası T.A.Ş.</t>
  </si>
  <si>
    <t xml:space="preserve">Hilmi Başaran</t>
  </si>
  <si>
    <t xml:space="preserve">Büyükdere Cad. Doğuş Han No 42-46 Mecidiyeköy İstanbul</t>
  </si>
  <si>
    <t xml:space="preserve">212-275 11 90 (7 Hat)</t>
  </si>
  <si>
    <t xml:space="preserve">212-266 55 14</t>
  </si>
  <si>
    <t xml:space="preserve">Türkiye İş Bankası A.Ş.</t>
  </si>
  <si>
    <t xml:space="preserve">Ahmet Kırman</t>
  </si>
  <si>
    <t xml:space="preserve">H.Ersin Özince</t>
  </si>
  <si>
    <t xml:space="preserve">Büyükdere Cad. Pembegül Sok. İş Kuleleri 4. Levent  Beşiktaş İstanbul</t>
  </si>
  <si>
    <t xml:space="preserve">212- 316 00 00</t>
  </si>
  <si>
    <t xml:space="preserve">212- 316 09 00-05</t>
  </si>
  <si>
    <t xml:space="preserve">Yapı ve Kredi Bankası A.Ş.</t>
  </si>
  <si>
    <t xml:space="preserve">Ahmet Rona Yırcalı</t>
  </si>
  <si>
    <t xml:space="preserve">M.Alp Naci Sığın</t>
  </si>
  <si>
    <t xml:space="preserve">Büyükdere Cad. Çamlık Sok. Yapı Kredi Plaza D Blok Levent İstanbul</t>
  </si>
  <si>
    <t xml:space="preserve">212-339 70 00</t>
  </si>
  <si>
    <t xml:space="preserve">212-339 60 00</t>
  </si>
  <si>
    <t xml:space="preserve">Banks Under the Deposit Insurance Fund</t>
  </si>
  <si>
    <t xml:space="preserve">Bayındırbank A.Ş.</t>
  </si>
  <si>
    <t xml:space="preserve">Ragıp Nebil İlseven</t>
  </si>
  <si>
    <t xml:space="preserve">Yusuf Emre Yetkin (Acting)</t>
  </si>
  <si>
    <t xml:space="preserve">Büyükdere cad. No 143, Kat 1-2  Esentepe  Şişli İstanbul</t>
  </si>
  <si>
    <t xml:space="preserve">212- 340 10 00</t>
  </si>
  <si>
    <t xml:space="preserve">212- 288 31 61</t>
  </si>
  <si>
    <t xml:space="preserve">Pamukbank T.A.Ş.</t>
  </si>
  <si>
    <t xml:space="preserve">Hasan Ulukanlı</t>
  </si>
  <si>
    <t xml:space="preserve">Ahmet Türel Ayaydın</t>
  </si>
  <si>
    <t xml:space="preserve">Büyükdere Cad. No 82 Gayrettepe İstanbul</t>
  </si>
  <si>
    <t xml:space="preserve">212-275 24 24</t>
  </si>
  <si>
    <t xml:space="preserve">212-266 62 24</t>
  </si>
  <si>
    <t xml:space="preserve">Foreign Banks</t>
  </si>
  <si>
    <t xml:space="preserve">Founded in Turkey</t>
  </si>
  <si>
    <t xml:space="preserve">Arap Türk Bankası A.Ş.</t>
  </si>
  <si>
    <t xml:space="preserve">A. Aykut Demiray</t>
  </si>
  <si>
    <t xml:space="preserve">M. Najib H. El-Jamal</t>
  </si>
  <si>
    <t xml:space="preserve">Valikonağı Cad. No 10 Nişantaşı İstanbul</t>
  </si>
  <si>
    <t xml:space="preserve">212-225 05 00 (20 Hat)</t>
  </si>
  <si>
    <t xml:space="preserve">212-225 05 26, 224 99 92</t>
  </si>
  <si>
    <t xml:space="preserve">BankEuropa Bankası A.Ş.</t>
  </si>
  <si>
    <t xml:space="preserve">Tezcan Yaramancı</t>
  </si>
  <si>
    <t xml:space="preserve">İlhan Aydın</t>
  </si>
  <si>
    <t xml:space="preserve">Abdi İpekçi Cad. No 63 Polat Palas Maçka İstanbul</t>
  </si>
  <si>
    <t xml:space="preserve">212- 315 35 35</t>
  </si>
  <si>
    <t xml:space="preserve">212- 224 74 18</t>
  </si>
  <si>
    <t xml:space="preserve">Bnp-Ak Dresdner Bank A.Ş.</t>
  </si>
  <si>
    <t xml:space="preserve">M. Akın Kozanoğlu</t>
  </si>
  <si>
    <t xml:space="preserve">Rolf J. Sutter</t>
  </si>
  <si>
    <t xml:space="preserve">1.Levent Plaza, Büyükdere Cad. No.173/A Blok Kat 8-9-10 Levent İstanbul</t>
  </si>
  <si>
    <t xml:space="preserve">212-339 57 00</t>
  </si>
  <si>
    <t xml:space="preserve">212-339 57 05</t>
  </si>
  <si>
    <t xml:space="preserve">HSBC Bank A.Ş.</t>
  </si>
  <si>
    <t xml:space="preserve">Keith Roderick Whitson</t>
  </si>
  <si>
    <t xml:space="preserve">Piraye Antika</t>
  </si>
  <si>
    <t xml:space="preserve">Büyükdere Caddesi No 2  1. Levent Beşiktaş İstanbul</t>
  </si>
  <si>
    <t xml:space="preserve">212-279 80 00</t>
  </si>
  <si>
    <t xml:space="preserve">212-283 63 23</t>
  </si>
  <si>
    <t xml:space="preserve">Having Branches in Turkey</t>
  </si>
  <si>
    <t xml:space="preserve">Abn Amro Bank N.V.</t>
  </si>
  <si>
    <t xml:space="preserve">Albert Meijer</t>
  </si>
  <si>
    <t xml:space="preserve">Tamburi Ali Efendi Sok. No 13 Etiler  Beşiktaş İstanbul</t>
  </si>
  <si>
    <t xml:space="preserve">212- 359 40 40</t>
  </si>
  <si>
    <t xml:space="preserve">212- 359 50 50</t>
  </si>
  <si>
    <t xml:space="preserve">Banca di Roma S.P.A.</t>
  </si>
  <si>
    <t xml:space="preserve">Valerio Bert</t>
  </si>
  <si>
    <t xml:space="preserve">Büyükdere Cad. Üçyol Mevkii Noramin İş Merkezi Kat 5 Maslak İstanbul</t>
  </si>
  <si>
    <t xml:space="preserve">212-285 93 10</t>
  </si>
  <si>
    <t xml:space="preserve">212-276 94 25</t>
  </si>
  <si>
    <t xml:space="preserve">Bank Mellat</t>
  </si>
  <si>
    <t xml:space="preserve">YounesHormozi Sheikh Tabagh</t>
  </si>
  <si>
    <t xml:space="preserve">Büyükdere Cad. Binbirçiçek Sok. No 1 1.Levent İstanbul</t>
  </si>
  <si>
    <t xml:space="preserve">212- 279 80 15</t>
  </si>
  <si>
    <t xml:space="preserve">212-284 62 14</t>
  </si>
  <si>
    <t xml:space="preserve">Citibank N.A.</t>
  </si>
  <si>
    <t xml:space="preserve">Mark T. Robinson</t>
  </si>
  <si>
    <t xml:space="preserve">Büyükdere Caddesi  No 100 Esentepe İstanbul</t>
  </si>
  <si>
    <t xml:space="preserve">212-288 77 00</t>
  </si>
  <si>
    <t xml:space="preserve">212-288 77 60</t>
  </si>
  <si>
    <t xml:space="preserve">Credit Lyonnais Turkey</t>
  </si>
  <si>
    <t xml:space="preserve">Patrice Renoux</t>
  </si>
  <si>
    <t xml:space="preserve">Nispetiye Cad. Özden İş Merkezi No 14 Kat 1-2 1.Levent İstanbul</t>
  </si>
  <si>
    <t xml:space="preserve">212- 339 37 00</t>
  </si>
  <si>
    <t xml:space="preserve">212- 284 22 10</t>
  </si>
  <si>
    <t xml:space="preserve">Credit Suisse First Boston</t>
  </si>
  <si>
    <t xml:space="preserve">Seyfettin Ata Köseoğlu</t>
  </si>
  <si>
    <t xml:space="preserve">Büyükdere Cad. Ali Kaya Sok. Polat Plaza B Blok No 4 Kat 13 Levent İstanbul</t>
  </si>
  <si>
    <t xml:space="preserve">212- 278 25 00</t>
  </si>
  <si>
    <t xml:space="preserve">212- 281 64 44</t>
  </si>
  <si>
    <t xml:space="preserve">Habib Bank Limited</t>
  </si>
  <si>
    <t xml:space="preserve">Ayşe Şebnem Türkay</t>
  </si>
  <si>
    <t xml:space="preserve">Abide-i Hürriyet Cad. Geçit Sok. Hacıonbaşılar İşhanı No 12 Şişli İstanbul</t>
  </si>
  <si>
    <t xml:space="preserve">212-246 02 20, 246 02 23</t>
  </si>
  <si>
    <t xml:space="preserve">212-234 08 07</t>
  </si>
  <si>
    <t xml:space="preserve">ING Bank N.V.</t>
  </si>
  <si>
    <t xml:space="preserve">John T. McCarthy</t>
  </si>
  <si>
    <t xml:space="preserve">Süleyman Seba Cad. No.48 BJK Plaza B Blok Kat 8-9 Akaretler -  Beşiktaş İstanbul</t>
  </si>
  <si>
    <t xml:space="preserve">212- 258 87 70</t>
  </si>
  <si>
    <t xml:space="preserve">212- 259 11 40 - 41</t>
  </si>
  <si>
    <t xml:space="preserve">JPMorgan Chase Bank</t>
  </si>
  <si>
    <t xml:space="preserve">Mourad Micheal Megalli</t>
  </si>
  <si>
    <t xml:space="preserve">Emirhan Cad. No145  Atakule  A Blok Kat 11 Dikilitaş  Beşiktaş İstanbul</t>
  </si>
  <si>
    <t xml:space="preserve">212-326 83 00</t>
  </si>
  <si>
    <t xml:space="preserve">212-326 83 84</t>
  </si>
  <si>
    <t xml:space="preserve">Société Générale (SA)</t>
  </si>
  <si>
    <t xml:space="preserve">Eric Faivre</t>
  </si>
  <si>
    <t xml:space="preserve">Nispetiye Cad. Akmerkez E-3 Blok Kat 9 Etiler İstanbul</t>
  </si>
  <si>
    <t xml:space="preserve">212-282 19 42 (10 Hat)</t>
  </si>
  <si>
    <t xml:space="preserve">212-282 18 48</t>
  </si>
  <si>
    <t xml:space="preserve">WestLB AG</t>
  </si>
  <si>
    <t xml:space="preserve">Peter Weingartz</t>
  </si>
  <si>
    <t xml:space="preserve">Ebulula Mardin Cad. Maya Park Towers II, Akatlar İstanbul</t>
  </si>
  <si>
    <t xml:space="preserve">212-339 25 00</t>
  </si>
  <si>
    <t xml:space="preserve">212-352 22 58,352 22 42</t>
  </si>
  <si>
    <t xml:space="preserve">Non-Depository Banks</t>
  </si>
  <si>
    <t xml:space="preserve">İller Bankası</t>
  </si>
  <si>
    <t xml:space="preserve">Hidayet Atasoy</t>
  </si>
  <si>
    <t xml:space="preserve">Atatürk Bulvarı No 21 Opera Ankara</t>
  </si>
  <si>
    <t xml:space="preserve">312-310 31 41 (30 Hat)</t>
  </si>
  <si>
    <t xml:space="preserve">312-310 74 59, 312 29 89</t>
  </si>
  <si>
    <t xml:space="preserve">Türk Eximbank</t>
  </si>
  <si>
    <t xml:space="preserve">Tuncer Kayalar</t>
  </si>
  <si>
    <t xml:space="preserve">H. Ahmet Kılıçoğlu</t>
  </si>
  <si>
    <t xml:space="preserve">Milli Müdafaa Cad. No 20 Bakanlıklar Ankara</t>
  </si>
  <si>
    <t xml:space="preserve">312-417 13 00</t>
  </si>
  <si>
    <t xml:space="preserve">312-425 78 96</t>
  </si>
  <si>
    <t xml:space="preserve">Türkiye Kalkınma Bankası A.Ş.</t>
  </si>
  <si>
    <t xml:space="preserve">Taci Bayhan</t>
  </si>
  <si>
    <t xml:space="preserve">İzmir Cad. No 35 Kızılay Ankara</t>
  </si>
  <si>
    <t xml:space="preserve">312- 417 92 00, 417 12 20</t>
  </si>
  <si>
    <t xml:space="preserve">312-418 39 67</t>
  </si>
  <si>
    <t xml:space="preserve">C Kredi ve Kalkınma Bankası A.Ş.</t>
  </si>
  <si>
    <t xml:space="preserve">İsmail Hasan Akçakayalıoğlu</t>
  </si>
  <si>
    <t xml:space="preserve">Salim Can Karaşıklı</t>
  </si>
  <si>
    <t xml:space="preserve">Meydan Sok. No 28 Beybi Giz Plaza Kat 7 Maslak İstanbul</t>
  </si>
  <si>
    <t xml:space="preserve">212- 290 32 32</t>
  </si>
  <si>
    <t xml:space="preserve">212- 290 32 24</t>
  </si>
  <si>
    <t xml:space="preserve">Çalık Yatırım Bankası A.Ş.</t>
  </si>
  <si>
    <t xml:space="preserve">Ahmet Çalık</t>
  </si>
  <si>
    <t xml:space="preserve">A.Bengü Erdoğmuş (Acting)</t>
  </si>
  <si>
    <t xml:space="preserve">Fatih Cad. Selvi Sok. No 18 Merter İstanbul</t>
  </si>
  <si>
    <t xml:space="preserve">212- 539 01 01</t>
  </si>
  <si>
    <t xml:space="preserve">212- 502 39 43</t>
  </si>
  <si>
    <t xml:space="preserve">Diler Yatırım Bankası A.Ş.</t>
  </si>
  <si>
    <t xml:space="preserve">Necati Özsoy</t>
  </si>
  <si>
    <t xml:space="preserve">İbrahim Pektaş</t>
  </si>
  <si>
    <t xml:space="preserve">Tersane Cad. No 46-48 Diler Han Kat 8 Karaköy İstanbul</t>
  </si>
  <si>
    <t xml:space="preserve">212-253 66 30</t>
  </si>
  <si>
    <t xml:space="preserve">212-253 94 54</t>
  </si>
  <si>
    <t xml:space="preserve">GSD Yatırım Bankası A.Ş.</t>
  </si>
  <si>
    <t xml:space="preserve">Ali Erdem Yörükoğlu</t>
  </si>
  <si>
    <t xml:space="preserve">Yasef Coyas</t>
  </si>
  <si>
    <t xml:space="preserve">Aydınevler Mah. İnönü Caddesi, Gökçe Sok. No 14 Küçükyalı Maltepe İstanbul</t>
  </si>
  <si>
    <t xml:space="preserve">216- 489 97 50 (15 Hat)</t>
  </si>
  <si>
    <t xml:space="preserve">216- 489 97 81</t>
  </si>
  <si>
    <t xml:space="preserve">İMKB Takas ve Saklama Bankası A.Ş.</t>
  </si>
  <si>
    <t xml:space="preserve">Osman Birsen</t>
  </si>
  <si>
    <t xml:space="preserve">Emin Server Çatana</t>
  </si>
  <si>
    <t xml:space="preserve">Abide-i Hürriyet Cad. Mecidiyeköy Yolu Sok. No 286  Şişli İstanbul</t>
  </si>
  <si>
    <t xml:space="preserve">212- 315 25 25</t>
  </si>
  <si>
    <t xml:space="preserve">212- 315 25 26</t>
  </si>
  <si>
    <t xml:space="preserve">Nurol Yatırım Bankası A.Ş.</t>
  </si>
  <si>
    <t xml:space="preserve">Nurettin Çarmıklı</t>
  </si>
  <si>
    <t xml:space="preserve">Bülent Reha Karagöz</t>
  </si>
  <si>
    <t xml:space="preserve">Büyükdere Cad. Nurol Maslak Plaza No 71/17 Maslak İstanbul</t>
  </si>
  <si>
    <t xml:space="preserve">212- 286 81 00</t>
  </si>
  <si>
    <t xml:space="preserve">212- 286 80 01</t>
  </si>
  <si>
    <t xml:space="preserve">Tat Yatırım Bankası A.Ş.</t>
  </si>
  <si>
    <t xml:space="preserve">Adnan Yaman</t>
  </si>
  <si>
    <t xml:space="preserve">Bülent Gültekin (Acting)</t>
  </si>
  <si>
    <t xml:space="preserve">Kemeraltı Cad. Karaköy Ticaret Merk. No 24/2 Karaköy İstanbul</t>
  </si>
  <si>
    <t xml:space="preserve">212-293 17 00</t>
  </si>
  <si>
    <t xml:space="preserve">212-249 46 85</t>
  </si>
  <si>
    <t xml:space="preserve">İsmet Cahit Kocaömer</t>
  </si>
  <si>
    <t xml:space="preserve">Halil Eroğlu</t>
  </si>
  <si>
    <t xml:space="preserve">Meclis-i Mebusan Cad. No 161 Fındıklı İstanbul</t>
  </si>
  <si>
    <t xml:space="preserve">212-334 50 50</t>
  </si>
  <si>
    <t xml:space="preserve">212-243 29 75</t>
  </si>
  <si>
    <t xml:space="preserve">Crédit Agricole Indosuez Türk Bank A.Ş.</t>
  </si>
  <si>
    <t xml:space="preserve">Henri Guillemin</t>
  </si>
  <si>
    <t xml:space="preserve">Gilles Serra</t>
  </si>
  <si>
    <t xml:space="preserve">Büyükdere Cad. Yapı Kredi Plaza, C Blok, Kat 14 Levent İstanbul</t>
  </si>
  <si>
    <t xml:space="preserve">212-279 73 11 - 279 70 70</t>
  </si>
  <si>
    <t xml:space="preserve">212-282 63 01</t>
  </si>
  <si>
    <t xml:space="preserve">Deutsche Bank A.Ş.</t>
  </si>
  <si>
    <t xml:space="preserve">Jüergen H. Fitschen</t>
  </si>
  <si>
    <t xml:space="preserve">F. Dilek Yardım</t>
  </si>
  <si>
    <t xml:space="preserve">İpek Sok. No 1 Bebek İstanbul</t>
  </si>
  <si>
    <t xml:space="preserve">212-257 76 84</t>
  </si>
  <si>
    <t xml:space="preserve">212-257 73 27</t>
  </si>
  <si>
    <t xml:space="preserve">Taib Yatırım Bank A.Ş.</t>
  </si>
  <si>
    <t xml:space="preserve">Iqbal G. Mamdani</t>
  </si>
  <si>
    <t xml:space="preserve">Ümit Oflas</t>
  </si>
  <si>
    <t xml:space="preserve">19 Mayıs Mah. Dr.Şevket Bey Sok. No 5 Şişli İstanbul</t>
  </si>
  <si>
    <t xml:space="preserve">212-225 70 90</t>
  </si>
  <si>
    <t xml:space="preserve">212-231 95 99</t>
  </si>
  <si>
    <t xml:space="preserve">* Information provided as of June 30, 2003. Banks are placed in their groups as of this date.</t>
  </si>
  <si>
    <t xml:space="preserve">Banks Operating in Turkey*</t>
  </si>
  <si>
    <t xml:space="preserve">SWIFT Code</t>
  </si>
  <si>
    <t xml:space="preserve">EFT Code</t>
  </si>
  <si>
    <t xml:space="preserve">Main Shareholders</t>
  </si>
  <si>
    <t xml:space="preserve">No.of Domestic Branches</t>
  </si>
  <si>
    <t xml:space="preserve">No.of Branches Abroad</t>
  </si>
  <si>
    <t xml:space="preserve">No.of Exchange Bureaus</t>
  </si>
  <si>
    <t xml:space="preserve">No.of Rep.     Offices</t>
  </si>
  <si>
    <t xml:space="preserve">No.of Partic. Abroad</t>
  </si>
  <si>
    <t xml:space="preserve">No.of Emp'ees</t>
  </si>
  <si>
    <t xml:space="preserve">The Turkish Banking System</t>
  </si>
  <si>
    <t xml:space="preserve">TCZBTR2A  </t>
  </si>
  <si>
    <t xml:space="preserve">0010 </t>
  </si>
  <si>
    <t xml:space="preserve">www.ziraat.com.tr</t>
  </si>
  <si>
    <t xml:space="preserve">The Treasury</t>
  </si>
  <si>
    <t xml:space="preserve">TRHBTR2A  </t>
  </si>
  <si>
    <t xml:space="preserve">0012 </t>
  </si>
  <si>
    <t xml:space="preserve">www.halkbank.com.tr</t>
  </si>
  <si>
    <t xml:space="preserve">TVBATR2A  </t>
  </si>
  <si>
    <t xml:space="preserve">0015 </t>
  </si>
  <si>
    <t xml:space="preserve">www.vakifbank.com.tr</t>
  </si>
  <si>
    <t xml:space="preserve">General Directorate of Foundations, The Pension Fund of Vakıfbank Employees and others</t>
  </si>
  <si>
    <t xml:space="preserve">-</t>
  </si>
  <si>
    <t xml:space="preserve">ADATRIS  </t>
  </si>
  <si>
    <t xml:space="preserve">0100 </t>
  </si>
  <si>
    <t xml:space="preserve">www.adabank.com.tr</t>
  </si>
  <si>
    <t xml:space="preserve">Kemal Uzan, C. Cengiz Uzan, Yavuz Uzan, Bahattin Uzan, M. Hakan Uzan, Melahat Uzan, Ayşegül Akay, Rumeli Holding</t>
  </si>
  <si>
    <t xml:space="preserve">AKBKTRIS  </t>
  </si>
  <si>
    <t xml:space="preserve">0046 </t>
  </si>
  <si>
    <t xml:space="preserve">www.akbank.com.tr</t>
  </si>
  <si>
    <t xml:space="preserve">H.Ömer Sabancı Holidng A.Ş.</t>
  </si>
  <si>
    <t xml:space="preserve">ALFBTRIS  </t>
  </si>
  <si>
    <t xml:space="preserve">0124 </t>
  </si>
  <si>
    <t xml:space="preserve">www.abank.com.tr</t>
  </si>
  <si>
    <t xml:space="preserve">Anadolu Endüsti Holding A.Ş., Anadolu Efes Biracılık ve Malt San. A.Ş., Özilhan Sınai Yatırım A.Ş., Efes Pazarlama ve Dağıtım San. A.Ş., Çelik Motor Ticaret A.Ş., İMKB and others</t>
  </si>
  <si>
    <t xml:space="preserve">ANDLTRIS  </t>
  </si>
  <si>
    <t xml:space="preserve">0135 </t>
  </si>
  <si>
    <t xml:space="preserve">www.anadolubank.com.tr</t>
  </si>
  <si>
    <t xml:space="preserve">Habaş Sınai ve Tıbbi Gazlar İst. End. A.Ş., Mehmet Rüştü Başaran, Güllü Başaran, Gülsel Altıntuğ, Aysel Başaran, Fikriye Filiz Haseski, Habaş Endüstri Tesisleri A.Ş., Erol Altıntuğ</t>
  </si>
  <si>
    <t xml:space="preserve">DENITRIS  </t>
  </si>
  <si>
    <t xml:space="preserve">0134 </t>
  </si>
  <si>
    <t xml:space="preserve">www.denizbank.com.tr</t>
  </si>
  <si>
    <t xml:space="preserve">Zorlu Holding A.Ş.</t>
  </si>
  <si>
    <t xml:space="preserve">Fiba Bank A.Ş.</t>
  </si>
  <si>
    <t xml:space="preserve">FIBATRIS</t>
  </si>
  <si>
    <t xml:space="preserve">0101</t>
  </si>
  <si>
    <t xml:space="preserve">www.fibabank.com.tr</t>
  </si>
  <si>
    <t xml:space="preserve">Girişim Faktoring, Finans Finansal Kiralama A.Ş., Fiba Holding A.Ş.</t>
  </si>
  <si>
    <t xml:space="preserve">FNNBTRIS  </t>
  </si>
  <si>
    <t xml:space="preserve">0111 </t>
  </si>
  <si>
    <t xml:space="preserve">www.finansbank.com.tr</t>
  </si>
  <si>
    <t xml:space="preserve">Fina Holding A.Ş., Fiba Holding A.Ş.</t>
  </si>
  <si>
    <t xml:space="preserve">KABATRIS  </t>
  </si>
  <si>
    <t xml:space="preserve">0093 </t>
  </si>
  <si>
    <t xml:space="preserve">www.kocbank.com.tr</t>
  </si>
  <si>
    <t xml:space="preserve">Koç Finansal Hizmetler A.Ş., New Holland Trakmak Traktör ve Zir. Mak. A.Ş., İnan Kıraç, Erdoğan Gönül, Tunç Uluğ, Cengiz Solakoğlu, Hasan S. Subaşı</t>
  </si>
  <si>
    <t xml:space="preserve">MNGBTRIS  </t>
  </si>
  <si>
    <t xml:space="preserve">0108 </t>
  </si>
  <si>
    <t xml:space="preserve">www.mngbank.com.tr</t>
  </si>
  <si>
    <t xml:space="preserve">OYAKTRIS  </t>
  </si>
  <si>
    <t xml:space="preserve">0099 </t>
  </si>
  <si>
    <t xml:space="preserve">www.oyakbank.com.tr</t>
  </si>
  <si>
    <t xml:space="preserve">Ordu Yardımlaşma Kurumu</t>
  </si>
  <si>
    <t xml:space="preserve">SEKETR2A  </t>
  </si>
  <si>
    <t xml:space="preserve">0059 </t>
  </si>
  <si>
    <t xml:space="preserve">www.sekerbank.com.tr</t>
  </si>
  <si>
    <t xml:space="preserve">Pankobirlik, 25 Sugar Beet Cooperatives and other shares</t>
  </si>
  <si>
    <t xml:space="preserve">TEKFTRIS  </t>
  </si>
  <si>
    <t xml:space="preserve">0125 </t>
  </si>
  <si>
    <t xml:space="preserve">www.tekfenbank.com</t>
  </si>
  <si>
    <t xml:space="preserve">Tekfen Holding A.Ş., TST International Finance S.A.</t>
  </si>
  <si>
    <t xml:space="preserve">TEKBTRIS  </t>
  </si>
  <si>
    <t xml:space="preserve">0109 </t>
  </si>
  <si>
    <t xml:space="preserve">www.tekstilbank.com.tr</t>
  </si>
  <si>
    <t xml:space="preserve">G.S.D. Holding A.Ş. And others</t>
  </si>
  <si>
    <t xml:space="preserve">TUBATRIS  </t>
  </si>
  <si>
    <t xml:space="preserve">0096 </t>
  </si>
  <si>
    <t xml:space="preserve">www.turkishbank.com</t>
  </si>
  <si>
    <t xml:space="preserve">Özyol Holding A.Ş. Türk Bankası Ltd. </t>
  </si>
  <si>
    <t xml:space="preserve">DISTRIS  </t>
  </si>
  <si>
    <t xml:space="preserve">0071 </t>
  </si>
  <si>
    <t xml:space="preserve">www.disbank.com.tr</t>
  </si>
  <si>
    <t xml:space="preserve">Doğan Şirketler Grubu Holding A.Ş., Türk DışTicaret Bankası Men. Em. Sand. Vak., T. İşbankası A.Ş., Milpa Tic. Ve San. Ürünler Paz. San. A.Ş. Turkish Fund, The Pension Fund of Türk Dış Ticaret Bank Employees</t>
  </si>
  <si>
    <t xml:space="preserve">Privately-owned Commercial Banks continued…</t>
  </si>
  <si>
    <t xml:space="preserve">TEBUTRIS  </t>
  </si>
  <si>
    <t xml:space="preserve">0032 </t>
  </si>
  <si>
    <t xml:space="preserve">www.teb.com.tr</t>
  </si>
  <si>
    <t xml:space="preserve">Teb Mali Yatırımlar A.Ş., Çolakoğlu Metalurji A.Ş., Shares belonging to the Public</t>
  </si>
  <si>
    <t xml:space="preserve">TGBATRIS  </t>
  </si>
  <si>
    <t xml:space="preserve">0062 </t>
  </si>
  <si>
    <t xml:space="preserve">www.garanti.com.tr</t>
  </si>
  <si>
    <t xml:space="preserve">Doğuş Holding A.Ş., Doğuş İnşaat ve Tic. A.Ş., Somtaş Tarım Tic. A.Ş.</t>
  </si>
  <si>
    <t xml:space="preserve">IMARTRIS  </t>
  </si>
  <si>
    <t xml:space="preserve">0063 </t>
  </si>
  <si>
    <t xml:space="preserve">www.imarbankasi.com.tr</t>
  </si>
  <si>
    <t xml:space="preserve">Kemal Uzan, Yapı ve Ticaret A.Ş.</t>
  </si>
  <si>
    <t xml:space="preserve">ISBKTRIS  </t>
  </si>
  <si>
    <t xml:space="preserve">0064 </t>
  </si>
  <si>
    <t xml:space="preserve">www.isbank.com.tr</t>
  </si>
  <si>
    <t xml:space="preserve">İş Bank Employees' Pension and Mutual Aid Fund, Republican People Party and shares belonging to the Public</t>
  </si>
  <si>
    <t xml:space="preserve">YAPITRIS  </t>
  </si>
  <si>
    <t xml:space="preserve">0067 </t>
  </si>
  <si>
    <t xml:space="preserve">www.ykb.com.tr</t>
  </si>
  <si>
    <t xml:space="preserve">Baytur İnşaat ve Taahhüt A.Ş., Çukurova Holding A.Ş., Sınai ve Mali Yatırım Holding A.Ş., İMKB Takas ve Saklama Bankası A.Ş., Deposit Insurance Fund</t>
  </si>
  <si>
    <t xml:space="preserve">Banks Under the Dep.Ins. Fund</t>
  </si>
  <si>
    <t xml:space="preserve">BAYDTRIS  </t>
  </si>
  <si>
    <t xml:space="preserve">0029 </t>
  </si>
  <si>
    <t xml:space="preserve">www.bayindirbank.com.tr</t>
  </si>
  <si>
    <t xml:space="preserve">Deposit Insurance Fund</t>
  </si>
  <si>
    <t xml:space="preserve">PAMUTRIS  </t>
  </si>
  <si>
    <t xml:space="preserve">0056 </t>
  </si>
  <si>
    <t xml:space="preserve">www.pamukbank.com.tr</t>
  </si>
  <si>
    <t xml:space="preserve">ATUBTRIS  </t>
  </si>
  <si>
    <t xml:space="preserve">0091 </t>
  </si>
  <si>
    <t xml:space="preserve">www.arabturkbank.com</t>
  </si>
  <si>
    <t xml:space="preserve">Kuwait Invest. Co., Libyan Arab Foreign Bank, T. İş Bankası A.Ş., T.C. Ziraat Bankası A.Ş., Tekfenbank A.Ş.</t>
  </si>
  <si>
    <t xml:space="preserve">SITETRIS  </t>
  </si>
  <si>
    <t xml:space="preserve">0103 </t>
  </si>
  <si>
    <t xml:space="preserve">Novabank S.A.</t>
  </si>
  <si>
    <t xml:space="preserve">ABDBTRIS  </t>
  </si>
  <si>
    <t xml:space="preserve">0107 </t>
  </si>
  <si>
    <t xml:space="preserve">www.bnp-ak-dresdner.com.tr</t>
  </si>
  <si>
    <t xml:space="preserve">Akbank T.A.Ş., Dresdner Bank AG, Bnp Paribas SA</t>
  </si>
  <si>
    <t xml:space="preserve">HSBCTRIX  </t>
  </si>
  <si>
    <t xml:space="preserve">0123 </t>
  </si>
  <si>
    <t xml:space="preserve">www.hsbc.com.tr</t>
  </si>
  <si>
    <t xml:space="preserve">Hsbc Bank Plc</t>
  </si>
  <si>
    <t xml:space="preserve">ABNATRIS  </t>
  </si>
  <si>
    <t xml:space="preserve">0088 </t>
  </si>
  <si>
    <t xml:space="preserve">ABN Amro Bank N.V. Amsterdam/Holland</t>
  </si>
  <si>
    <t xml:space="preserve">BROMTRIS  </t>
  </si>
  <si>
    <t xml:space="preserve">0087 </t>
  </si>
  <si>
    <t xml:space="preserve">BKMTTRIS  </t>
  </si>
  <si>
    <t xml:space="preserve">-  </t>
  </si>
  <si>
    <t xml:space="preserve">Bank Mellat - Teheran</t>
  </si>
  <si>
    <t xml:space="preserve">CITITRIX  </t>
  </si>
  <si>
    <t xml:space="preserve">0092 </t>
  </si>
  <si>
    <t xml:space="preserve">www.citibank.com.tr</t>
  </si>
  <si>
    <t xml:space="preserve">Citibank N.Y.</t>
  </si>
  <si>
    <t xml:space="preserve">CRLYTRIS  </t>
  </si>
  <si>
    <t xml:space="preserve">0110 </t>
  </si>
  <si>
    <t xml:space="preserve">www.creditlyonnais.com.tr</t>
  </si>
  <si>
    <t xml:space="preserve">Credit Lyonnais - Paris</t>
  </si>
  <si>
    <t xml:space="preserve">CRESTRIST  </t>
  </si>
  <si>
    <t xml:space="preserve">0140 </t>
  </si>
  <si>
    <t xml:space="preserve">www.csfb.com</t>
  </si>
  <si>
    <t xml:space="preserve">Credit Suise First Boston - Zürich</t>
  </si>
  <si>
    <t xml:space="preserve">HABBTRISA  </t>
  </si>
  <si>
    <t xml:space="preserve">Habib Bank Limited - Pakistan</t>
  </si>
  <si>
    <t xml:space="preserve">INGBTRIS  </t>
  </si>
  <si>
    <t xml:space="preserve">0133 </t>
  </si>
  <si>
    <t xml:space="preserve">ING Bank N.V. Amsterdam - Holland</t>
  </si>
  <si>
    <t xml:space="preserve">CHASTRIS  </t>
  </si>
  <si>
    <t xml:space="preserve">0098 </t>
  </si>
  <si>
    <t xml:space="preserve">www.jpmorganchase.com</t>
  </si>
  <si>
    <t xml:space="preserve">JPMorgan Chase Bank - Newyork</t>
  </si>
  <si>
    <t xml:space="preserve">SOGETRIS  </t>
  </si>
  <si>
    <t xml:space="preserve">0122 </t>
  </si>
  <si>
    <t xml:space="preserve">Société Générale (SA) - Paris</t>
  </si>
  <si>
    <t xml:space="preserve">WELATRIS  </t>
  </si>
  <si>
    <t xml:space="preserve">0106 </t>
  </si>
  <si>
    <t xml:space="preserve">www.westlb.com</t>
  </si>
  <si>
    <t xml:space="preserve">Westlb AG - Düsseldorf</t>
  </si>
  <si>
    <t xml:space="preserve">0004  </t>
  </si>
  <si>
    <t xml:space="preserve">www.ilbank.gov.tr</t>
  </si>
  <si>
    <t xml:space="preserve">Local and Provincial Administrations</t>
  </si>
  <si>
    <t xml:space="preserve">TIKBTR2A  </t>
  </si>
  <si>
    <t xml:space="preserve">0016 </t>
  </si>
  <si>
    <t xml:space="preserve">www.eximbank.gov.tr</t>
  </si>
  <si>
    <t xml:space="preserve">TKBNTR2A  </t>
  </si>
  <si>
    <t xml:space="preserve">0017 </t>
  </si>
  <si>
    <t xml:space="preserve">www.tkb.com.tr</t>
  </si>
  <si>
    <t xml:space="preserve">The Treasury, Real Persons and other 47 organizations</t>
  </si>
  <si>
    <t xml:space="preserve">TYBKTRIS  </t>
  </si>
  <si>
    <t xml:space="preserve">142  </t>
  </si>
  <si>
    <t xml:space="preserve">www.cbank.com.tr</t>
  </si>
  <si>
    <t xml:space="preserve">C Faktoring A.Ş., Halis Toprak, Toprak Seniteri ve Turizm İşl. San. Tic. A.Ş., Toprak Kağıt, Damla Cıngıllıoğlu</t>
  </si>
  <si>
    <t xml:space="preserve">CAYTTRIS  </t>
  </si>
  <si>
    <t xml:space="preserve">143  </t>
  </si>
  <si>
    <t xml:space="preserve">www.calikbank.com.tr</t>
  </si>
  <si>
    <t xml:space="preserve">Çalık Holding</t>
  </si>
  <si>
    <t xml:space="preserve">138  </t>
  </si>
  <si>
    <t xml:space="preserve">www.dilerbank.com.tr</t>
  </si>
  <si>
    <t xml:space="preserve">Recep Sami Yazıcı, Yazıcı Demir Çalik San. Ve Trizm Tic. A.Ş.</t>
  </si>
  <si>
    <t xml:space="preserve">GSDBTRIS  </t>
  </si>
  <si>
    <t xml:space="preserve">139  </t>
  </si>
  <si>
    <t xml:space="preserve">www.gsdbank.com.tr</t>
  </si>
  <si>
    <t xml:space="preserve">GSD Holding A.Ş.</t>
  </si>
  <si>
    <t xml:space="preserve">TVSBTRIS  </t>
  </si>
  <si>
    <t xml:space="preserve">132  </t>
  </si>
  <si>
    <t xml:space="preserve">www.takasbank.com.tr</t>
  </si>
  <si>
    <t xml:space="preserve">Acar Men. Değ. Tic. A.Ş., Akbank T.A.Ş., Aktif Men. Değ. A.Ş., Bayındırbank A.Ş., Camiş Men. Değ. A.Ş., Deha Menkul Kıymetler A.Ş., Demirbank T.A.Ş., Güven, Global, Eczacıbaşı, Delta,  Med, Ata Yatırım Menkul Değerler A.Ş., Hak Menkul Kıymetler A.Ş., Med Menkul Değerler A.Ş., Öner Men. Kıy. A.Ş., Oyak Yat. Men. Değ. A.Ş., Pamukbank T.A.Ş., T. Halk Bankası A.Ş., T. İş Bankası A.Ş., T.C. Ziraat Bankası A.Ş., T.Dış Ticaret Bankası A.Ş., T.Garanti Bankası A.Ş., T.Vakıflar Bankası T.A.O., Türkiye Sınai Kalkınma Bankası A.Ş., Yapı ve Kredi Bankası A.Ş., Yatırım Finansman Men. Değ. A.Ş., İktisat Bankası T.A.Ş., İMKB Takas ve Saklama Bankası A.Ş.</t>
  </si>
  <si>
    <t xml:space="preserve">NUROTRIS  </t>
  </si>
  <si>
    <t xml:space="preserve">141  </t>
  </si>
  <si>
    <t xml:space="preserve">www.nurolbank.com.tr</t>
  </si>
  <si>
    <t xml:space="preserve">Nurol Holding A.Ş., Nurol İnşaat ve T.A.Ş., Nurol Otelcilik ve Turizm İşletmeleri A.Ş.</t>
  </si>
  <si>
    <t xml:space="preserve">129  </t>
  </si>
  <si>
    <t xml:space="preserve">Mehmet Salih Tatlıcı </t>
  </si>
  <si>
    <t xml:space="preserve">TSKBTRIS  </t>
  </si>
  <si>
    <t xml:space="preserve">014  </t>
  </si>
  <si>
    <t xml:space="preserve">www.tskb.com.tr</t>
  </si>
  <si>
    <t xml:space="preserve">Akbank T.A.Ş., T. İş Bankası A.Ş., Türk Ticaret Bankası A.Ş., T. Vakıflar Bankası T.A.O., İMKB Takasbank,  Turkish Fund Equities &amp; Bonds</t>
  </si>
  <si>
    <t xml:space="preserve">Foreing Banks</t>
  </si>
  <si>
    <t xml:space="preserve">BSUITRIS  </t>
  </si>
  <si>
    <t xml:space="preserve">121  </t>
  </si>
  <si>
    <t xml:space="preserve">Credit Agricole Indosuez - Paris</t>
  </si>
  <si>
    <t xml:space="preserve">BKTRTRIS  </t>
  </si>
  <si>
    <t xml:space="preserve">115  </t>
  </si>
  <si>
    <t xml:space="preserve">www.db.com</t>
  </si>
  <si>
    <t xml:space="preserve">Bankers Int. Co., B.T. Int.(Delaware) Inc., Bankers Trust Foreign Invest. Co., Hac. Invest. Ltd., BT Overseas Repr. Inc.</t>
  </si>
  <si>
    <t xml:space="preserve">116  </t>
  </si>
  <si>
    <t xml:space="preserve">Sanjeev Kathpalia, Sheikh Abdulaziz Al Rashed, Sheikh Abdullah Mohammed Baroom, Sheikh Abdurrahman Al Jeraisy, First Anglo Holdings Ltd., Taibbank E.C., Sheikh Ahmed Baroom, Iqbal G. Mamdani, Ümit Oflas</t>
  </si>
  <si>
    <t xml:space="preserve">* Figures provided as of December 31, 2002</t>
  </si>
</sst>
</file>

<file path=xl/styles.xml><?xml version="1.0" encoding="utf-8"?>
<styleSheet xmlns="http://schemas.openxmlformats.org/spreadsheetml/2006/main">
  <numFmts count="10">
    <numFmt numFmtId="164" formatCode="General"/>
    <numFmt numFmtId="165" formatCode="_-* #,##0\ _T_L_-;\-* #,##0\ _T_L_-;_-* &quot;- &quot;_T_L_-;_-@_-"/>
    <numFmt numFmtId="166" formatCode="_(* #,##0_);_(* \(#,##0\);_(* \-_);_(@_)"/>
    <numFmt numFmtId="167" formatCode="_-* #,##0.00\ _T_L_-;\-* #,##0.00\ _T_L_-;_-* \-??\ _T_L_-;_-@_-"/>
    <numFmt numFmtId="168" formatCode="_(* #,##0.00_);_(* \(#,##0.00\);_(* \-??_);_(@_)"/>
    <numFmt numFmtId="169" formatCode="_(\$* #,##0_);_(\$* \(#,##0\);_(\$* \-_);_(@_)"/>
    <numFmt numFmtId="170" formatCode="_(\$* #,##0.00_);_(\$* \(#,##0.00\);_(\$* \-??_);_(@_)"/>
    <numFmt numFmtId="171" formatCode="@"/>
    <numFmt numFmtId="172" formatCode="#,##0"/>
    <numFmt numFmtId="173" formatCode="0%"/>
  </numFmts>
  <fonts count="38">
    <font>
      <sz val="10"/>
      <name val="Arial "/>
      <family val="0"/>
      <charset val="162"/>
    </font>
    <font>
      <sz val="10"/>
      <name val="Arial"/>
      <family val="0"/>
    </font>
    <font>
      <sz val="10"/>
      <name val="Arial"/>
      <family val="0"/>
    </font>
    <font>
      <sz val="10"/>
      <name val="Arial"/>
      <family val="0"/>
    </font>
    <font>
      <sz val="10"/>
      <name val="Arial"/>
      <family val="0"/>
      <charset val="162"/>
    </font>
    <font>
      <sz val="10"/>
      <name val="Arial Tur"/>
      <family val="2"/>
      <charset val="162"/>
    </font>
    <font>
      <b val="true"/>
      <i val="true"/>
      <sz val="25"/>
      <name val="Arial Black"/>
      <family val="2"/>
      <charset val="162"/>
    </font>
    <font>
      <sz val="10"/>
      <name val="Arial"/>
      <family val="2"/>
      <charset val="162"/>
    </font>
    <font>
      <b val="true"/>
      <sz val="16"/>
      <name val="Arial Tur"/>
      <family val="2"/>
      <charset val="162"/>
    </font>
    <font>
      <b val="true"/>
      <i val="true"/>
      <sz val="16"/>
      <name val="Arial Black"/>
      <family val="2"/>
      <charset val="162"/>
    </font>
    <font>
      <sz val="12"/>
      <name val="Arial Tur"/>
      <family val="2"/>
      <charset val="162"/>
    </font>
    <font>
      <sz val="14"/>
      <name val="Arial Tur"/>
      <family val="2"/>
      <charset val="162"/>
    </font>
    <font>
      <b val="true"/>
      <u val="single"/>
      <sz val="14"/>
      <name val="Arial Tur"/>
      <family val="2"/>
      <charset val="162"/>
    </font>
    <font>
      <sz val="14"/>
      <name val="Arial"/>
      <family val="2"/>
      <charset val="162"/>
    </font>
    <font>
      <sz val="14"/>
      <name val="Arial Tur"/>
      <family val="2"/>
    </font>
    <font>
      <u val="single"/>
      <sz val="14"/>
      <name val="Arial Tur"/>
      <family val="2"/>
      <charset val="162"/>
    </font>
    <font>
      <b val="true"/>
      <sz val="10"/>
      <name val="Arial TUR"/>
      <family val="2"/>
      <charset val="162"/>
    </font>
    <font>
      <i val="true"/>
      <sz val="11"/>
      <name val="Arial Tur"/>
      <family val="2"/>
      <charset val="162"/>
    </font>
    <font>
      <i val="true"/>
      <sz val="10"/>
      <name val="Arial Tur"/>
      <family val="2"/>
      <charset val="162"/>
    </font>
    <font>
      <sz val="7"/>
      <name val="Arial Tur"/>
      <family val="2"/>
    </font>
    <font>
      <sz val="10"/>
      <name val="Arial Tur"/>
      <family val="2"/>
    </font>
    <font>
      <b val="true"/>
      <sz val="12"/>
      <name val="Arial Tur"/>
      <family val="2"/>
    </font>
    <font>
      <b val="true"/>
      <sz val="9"/>
      <name val="Arial Tur"/>
      <family val="2"/>
    </font>
    <font>
      <b val="true"/>
      <sz val="11"/>
      <name val="Arial Tur"/>
      <family val="2"/>
    </font>
    <font>
      <sz val="9"/>
      <name val="Arial Tur"/>
      <family val="2"/>
    </font>
    <font>
      <b val="true"/>
      <sz val="10"/>
      <name val="Arial Tur"/>
      <family val="2"/>
    </font>
    <font>
      <sz val="7"/>
      <name val="Arial"/>
      <family val="2"/>
    </font>
    <font>
      <sz val="8"/>
      <name val="Arial"/>
      <family val="2"/>
    </font>
    <font>
      <sz val="8"/>
      <name val="Arial Tur"/>
      <family val="2"/>
    </font>
    <font>
      <b val="true"/>
      <sz val="7"/>
      <name val="Arial Tur"/>
      <family val="2"/>
    </font>
    <font>
      <b val="true"/>
      <sz val="8"/>
      <name val="Arial Tur"/>
      <family val="2"/>
    </font>
    <font>
      <sz val="7"/>
      <name val="Arial"/>
      <family val="2"/>
      <charset val="162"/>
    </font>
    <font>
      <i val="true"/>
      <sz val="8"/>
      <name val="Arial Tur"/>
      <family val="2"/>
    </font>
    <font>
      <b val="true"/>
      <sz val="7"/>
      <name val="Arial Tur"/>
      <family val="2"/>
      <charset val="162"/>
    </font>
    <font>
      <sz val="9"/>
      <name val="Arial Tur"/>
      <family val="2"/>
      <charset val="162"/>
    </font>
    <font>
      <sz val="7"/>
      <name val="Arial Tur"/>
      <family val="2"/>
      <charset val="162"/>
    </font>
    <font>
      <sz val="7"/>
      <color rgb="FF000000"/>
      <name val="Arial"/>
      <family val="2"/>
      <charset val="162"/>
    </font>
    <font>
      <i val="true"/>
      <sz val="7"/>
      <name val="Arial"/>
      <family val="2"/>
      <charset val="16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71" fontId="5" fillId="0" borderId="0" xfId="44" applyFont="true" applyBorder="false" applyAlignment="false" applyProtection="false">
      <alignment horizontal="general" vertical="bottom" textRotation="0" wrapText="false" indent="0" shrinkToFit="false"/>
      <protection locked="true" hidden="false"/>
    </xf>
    <xf numFmtId="164" fontId="5" fillId="2" borderId="0" xfId="44" applyFont="true" applyBorder="false" applyAlignment="false" applyProtection="false">
      <alignment horizontal="general" vertical="bottom" textRotation="0" wrapText="false" indent="0" shrinkToFit="false"/>
      <protection locked="true" hidden="false"/>
    </xf>
    <xf numFmtId="164" fontId="6" fillId="2" borderId="0" xfId="44" applyFont="true" applyBorder="true" applyAlignment="true" applyProtection="false">
      <alignment horizontal="general" vertical="center" textRotation="0" wrapText="false" indent="0" shrinkToFit="false"/>
      <protection locked="true" hidden="false"/>
    </xf>
    <xf numFmtId="171" fontId="5" fillId="2" borderId="0" xfId="44" applyFont="true" applyBorder="false" applyAlignment="false" applyProtection="false">
      <alignment horizontal="general" vertical="bottom" textRotation="0" wrapText="false" indent="0" shrinkToFit="false"/>
      <protection locked="true" hidden="false"/>
    </xf>
    <xf numFmtId="164" fontId="5" fillId="3" borderId="0" xfId="44" applyFont="true" applyBorder="true" applyAlignment="false" applyProtection="false">
      <alignment horizontal="general" vertical="bottom"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8" fillId="0" borderId="0" xfId="44" applyFont="true" applyBorder="true" applyAlignment="true" applyProtection="false">
      <alignment horizontal="general" vertical="center" textRotation="0" wrapText="false" indent="0" shrinkToFit="false"/>
      <protection locked="true" hidden="false"/>
    </xf>
    <xf numFmtId="171" fontId="5" fillId="0" borderId="0" xfId="44" applyFont="true" applyBorder="true" applyAlignment="true" applyProtection="false">
      <alignment horizontal="general" vertical="center" textRotation="0" wrapText="false" indent="0" shrinkToFit="false"/>
      <protection locked="true" hidden="false"/>
    </xf>
    <xf numFmtId="164" fontId="5" fillId="3" borderId="0" xfId="44" applyFont="true" applyBorder="true" applyAlignment="true" applyProtection="false">
      <alignment horizontal="general" vertical="center" textRotation="0" wrapText="false" indent="0" shrinkToFit="false"/>
      <protection locked="true" hidden="false"/>
    </xf>
    <xf numFmtId="164" fontId="5" fillId="0" borderId="1" xfId="44" applyFont="true" applyBorder="true" applyAlignment="false" applyProtection="false">
      <alignment horizontal="general" vertical="bottom" textRotation="0" wrapText="false" indent="0" shrinkToFit="false"/>
      <protection locked="true" hidden="false"/>
    </xf>
    <xf numFmtId="164" fontId="9" fillId="0" borderId="1" xfId="44" applyFont="true" applyBorder="true" applyAlignment="true" applyProtection="false">
      <alignment horizontal="general" vertical="center" textRotation="0" wrapText="false" indent="0" shrinkToFit="false"/>
      <protection locked="true" hidden="false"/>
    </xf>
    <xf numFmtId="164" fontId="8" fillId="0" borderId="1" xfId="44" applyFont="true" applyBorder="true" applyAlignment="false" applyProtection="false">
      <alignment horizontal="general" vertical="bottom" textRotation="0" wrapText="false" indent="0" shrinkToFit="false"/>
      <protection locked="true" hidden="false"/>
    </xf>
    <xf numFmtId="171" fontId="5" fillId="0" borderId="1" xfId="44" applyFont="true" applyBorder="true" applyAlignment="false" applyProtection="false">
      <alignment horizontal="general" vertical="bottom" textRotation="0" wrapText="fals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10" fillId="3" borderId="0" xfId="44" applyFont="true" applyBorder="true" applyAlignment="false" applyProtection="false">
      <alignment horizontal="general" vertical="bottom" textRotation="0" wrapText="false" indent="0" shrinkToFit="false"/>
      <protection locked="true" hidden="false"/>
    </xf>
    <xf numFmtId="171" fontId="5" fillId="0" borderId="0" xfId="44" applyFont="true" applyBorder="true" applyAlignment="false" applyProtection="false">
      <alignment horizontal="general" vertical="bottom" textRotation="0" wrapText="false" indent="0" shrinkToFit="false"/>
      <protection locked="true" hidden="false"/>
    </xf>
    <xf numFmtId="164" fontId="10" fillId="0" borderId="0" xfId="44" applyFont="true" applyBorder="true" applyAlignment="false" applyProtection="false">
      <alignment horizontal="general" vertical="bottom" textRotation="0" wrapText="false" indent="0" shrinkToFit="false"/>
      <protection locked="true" hidden="false"/>
    </xf>
    <xf numFmtId="164" fontId="10"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true" applyAlignment="false" applyProtection="false">
      <alignment horizontal="general" vertical="bottom" textRotation="0" wrapText="false" indent="0" shrinkToFit="false"/>
      <protection locked="true" hidden="false"/>
    </xf>
    <xf numFmtId="164" fontId="11" fillId="0" borderId="0" xfId="44" applyFont="true" applyBorder="true" applyAlignment="true" applyProtection="false">
      <alignment horizontal="left" vertical="bottom" textRotation="0" wrapText="false" indent="0" shrinkToFit="false"/>
      <protection locked="true" hidden="false"/>
    </xf>
    <xf numFmtId="171" fontId="11" fillId="0" borderId="0" xfId="44" applyFont="true" applyBorder="false" applyAlignment="true" applyProtection="false">
      <alignment horizontal="lef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2" fillId="0" borderId="0" xfId="44" applyFont="true" applyBorder="true" applyAlignment="false" applyProtection="false">
      <alignment horizontal="general" vertical="bottom" textRotation="0" wrapText="false" indent="0" shrinkToFit="false"/>
      <protection locked="true" hidden="false"/>
    </xf>
    <xf numFmtId="171" fontId="11" fillId="0" borderId="0" xfId="44" applyFont="true" applyBorder="false" applyAlignment="false" applyProtection="false">
      <alignment horizontal="general" vertical="bottom" textRotation="0" wrapText="false" indent="0" shrinkToFit="false"/>
      <protection locked="true" hidden="false"/>
    </xf>
    <xf numFmtId="164" fontId="13" fillId="0" borderId="0" xfId="44" applyFont="true" applyBorder="true" applyAlignment="true" applyProtection="false">
      <alignment horizontal="left" vertical="bottom" textRotation="0" wrapText="false" indent="0" shrinkToFit="false"/>
      <protection locked="true" hidden="false"/>
    </xf>
    <xf numFmtId="171" fontId="14" fillId="0" borderId="0" xfId="44" applyFont="true" applyBorder="false" applyAlignment="false" applyProtection="false">
      <alignment horizontal="general" vertical="bottom" textRotation="0" wrapText="false" indent="0" shrinkToFit="false"/>
      <protection locked="true" hidden="false"/>
    </xf>
    <xf numFmtId="164" fontId="13" fillId="0" borderId="0" xfId="46" applyFont="true" applyBorder="true" applyAlignment="true" applyProtection="false">
      <alignment horizontal="left" vertical="bottom" textRotation="0" wrapText="false" indent="0" shrinkToFit="false"/>
      <protection locked="true" hidden="false"/>
    </xf>
    <xf numFmtId="171" fontId="13" fillId="0" borderId="0" xfId="46" applyFont="true" applyBorder="false" applyAlignment="false" applyProtection="false">
      <alignment horizontal="general" vertical="bottom" textRotation="0" wrapText="false" indent="0" shrinkToFit="false"/>
      <protection locked="true" hidden="false"/>
    </xf>
    <xf numFmtId="171" fontId="13" fillId="0" borderId="0" xfId="46" applyFont="true" applyBorder="false" applyAlignment="true" applyProtection="false">
      <alignment horizontal="left" vertical="bottom" textRotation="0" wrapText="false" indent="0" shrinkToFit="false"/>
      <protection locked="true" hidden="false"/>
    </xf>
    <xf numFmtId="172" fontId="11" fillId="0" borderId="0" xfId="33" applyFont="true" applyBorder="true" applyAlignment="true" applyProtection="true">
      <alignment horizontal="left" vertical="bottom" textRotation="0" wrapText="false" indent="0" shrinkToFit="false"/>
      <protection locked="true" hidden="false"/>
    </xf>
    <xf numFmtId="171" fontId="13" fillId="0" borderId="0" xfId="44" applyFont="true" applyBorder="false" applyAlignment="true" applyProtection="false">
      <alignment horizontal="righ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3" fillId="0" borderId="0" xfId="44" applyFont="true" applyBorder="true" applyAlignment="false" applyProtection="false">
      <alignment horizontal="general" vertical="bottom" textRotation="0" wrapText="false" indent="0" shrinkToFit="false"/>
      <protection locked="true" hidden="false"/>
    </xf>
    <xf numFmtId="164" fontId="11"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true" applyProtection="false">
      <alignment horizontal="left" vertical="bottom" textRotation="0" wrapText="false" indent="0" shrinkToFit="false"/>
      <protection locked="true" hidden="false"/>
    </xf>
    <xf numFmtId="164" fontId="5" fillId="0" borderId="0" xfId="44" applyFont="true" applyBorder="true" applyAlignment="true" applyProtection="false">
      <alignment horizontal="center" vertical="bottom" textRotation="0" wrapText="false" indent="0" shrinkToFit="false"/>
      <protection locked="true" hidden="false"/>
    </xf>
    <xf numFmtId="164" fontId="5" fillId="0" borderId="0" xfId="44" applyFont="true" applyBorder="false" applyAlignment="true" applyProtection="false">
      <alignment horizontal="center" vertical="bottom" textRotation="0" wrapText="false" indent="0" shrinkToFit="false"/>
      <protection locked="true" hidden="false"/>
    </xf>
    <xf numFmtId="164" fontId="10" fillId="0" borderId="0" xfId="44" applyFont="true" applyBorder="true" applyAlignment="true" applyProtection="false">
      <alignment horizontal="left" vertical="bottom" textRotation="0" wrapText="false" indent="0" shrinkToFit="false"/>
      <protection locked="true" hidden="false"/>
    </xf>
    <xf numFmtId="164" fontId="15" fillId="0" borderId="0" xfId="44" applyFont="true" applyBorder="true" applyAlignment="true" applyProtection="false">
      <alignment horizontal="right" vertical="bottom" textRotation="0" wrapText="false" indent="0" shrinkToFit="false"/>
      <protection locked="true" hidden="false"/>
    </xf>
    <xf numFmtId="171" fontId="13" fillId="0" borderId="0" xfId="44" applyFont="true" applyBorder="true" applyAlignment="true" applyProtection="false">
      <alignment horizontal="right" vertical="bottom" textRotation="0" wrapText="false" indent="0" shrinkToFit="false"/>
      <protection locked="true" hidden="false"/>
    </xf>
    <xf numFmtId="164" fontId="13" fillId="0" borderId="0" xfId="46" applyFont="true" applyBorder="false" applyAlignment="false" applyProtection="false">
      <alignment horizontal="general" vertical="bottom" textRotation="0" wrapText="false" indent="0" shrinkToFit="false"/>
      <protection locked="true" hidden="false"/>
    </xf>
    <xf numFmtId="171" fontId="5" fillId="0" borderId="0" xfId="44" applyFont="true" applyBorder="true" applyAlignment="true" applyProtection="false">
      <alignment horizontal="center" vertical="bottom" textRotation="0" wrapText="false" indent="0" shrinkToFit="false"/>
      <protection locked="true" hidden="false"/>
    </xf>
    <xf numFmtId="164" fontId="16" fillId="0" borderId="0" xfId="44" applyFont="true" applyBorder="true" applyAlignment="true" applyProtection="false">
      <alignment horizontal="center" vertical="bottom" textRotation="0" wrapText="false" indent="0" shrinkToFit="false"/>
      <protection locked="true" hidden="false"/>
    </xf>
    <xf numFmtId="171" fontId="5" fillId="0" borderId="0" xfId="44" applyFont="true" applyBorder="false" applyAlignment="true" applyProtection="false">
      <alignment horizontal="center" vertical="bottom" textRotation="0" wrapText="false" indent="0" shrinkToFit="false"/>
      <protection locked="true" hidden="false"/>
    </xf>
    <xf numFmtId="164" fontId="17"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20" fillId="0" borderId="0" xfId="46" applyFont="tru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true" applyProtection="false">
      <alignment horizontal="left" vertical="center" textRotation="0" wrapText="false" indent="0" shrinkToFit="false"/>
      <protection locked="true" hidden="false"/>
    </xf>
    <xf numFmtId="164" fontId="22" fillId="0" borderId="2" xfId="46" applyFont="true" applyBorder="true" applyAlignment="true" applyProtection="false">
      <alignment horizontal="center" vertical="center" textRotation="0" wrapText="true" indent="0" shrinkToFit="false"/>
      <protection locked="true" hidden="false"/>
    </xf>
    <xf numFmtId="164" fontId="22" fillId="0" borderId="3" xfId="46" applyFont="true" applyBorder="true" applyAlignment="true" applyProtection="false">
      <alignment horizontal="center" vertical="center" textRotation="0" wrapText="true" indent="0" shrinkToFit="false"/>
      <protection locked="true" hidden="false"/>
    </xf>
    <xf numFmtId="164" fontId="22" fillId="0" borderId="0" xfId="46" applyFont="true" applyBorder="false" applyAlignment="true" applyProtection="false">
      <alignment horizontal="center" vertical="center" textRotation="0" wrapText="false" indent="0" shrinkToFit="false"/>
      <protection locked="true" hidden="false"/>
    </xf>
    <xf numFmtId="164" fontId="22" fillId="0" borderId="0" xfId="46" applyFont="true" applyBorder="false" applyAlignment="true" applyProtection="false">
      <alignment horizontal="general" vertical="center" textRotation="0" wrapText="false" indent="0" shrinkToFit="false"/>
      <protection locked="true" hidden="false"/>
    </xf>
    <xf numFmtId="164" fontId="23" fillId="0" borderId="4" xfId="46" applyFont="true" applyBorder="true" applyAlignment="true" applyProtection="false">
      <alignment horizontal="left" vertical="bottom" textRotation="0" wrapText="false" indent="0" shrinkToFit="false"/>
      <protection locked="true" hidden="false"/>
    </xf>
    <xf numFmtId="164" fontId="22" fillId="0" borderId="5" xfId="46" applyFont="true" applyBorder="true" applyAlignment="true" applyProtection="false">
      <alignment horizontal="left" vertical="bottom" textRotation="0" wrapText="false" indent="0" shrinkToFit="false"/>
      <protection locked="true" hidden="false"/>
    </xf>
    <xf numFmtId="164" fontId="24" fillId="0" borderId="5" xfId="46" applyFont="true" applyBorder="true" applyAlignment="true" applyProtection="false">
      <alignment horizontal="left" vertical="bottom" textRotation="0" wrapText="false" indent="0" shrinkToFit="false"/>
      <protection locked="true" hidden="false"/>
    </xf>
    <xf numFmtId="164" fontId="24" fillId="0" borderId="0" xfId="46" applyFont="true" applyBorder="false" applyAlignment="false" applyProtection="false">
      <alignment horizontal="general" vertical="bottom" textRotation="0" wrapText="false" indent="0" shrinkToFit="false"/>
      <protection locked="true" hidden="false"/>
    </xf>
    <xf numFmtId="164" fontId="25" fillId="0" borderId="4" xfId="46"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19" fillId="0" borderId="4" xfId="46" applyFont="true" applyBorder="true" applyAlignment="false" applyProtection="false">
      <alignment horizontal="general" vertical="bottom" textRotation="0" wrapText="false" indent="0" shrinkToFit="false"/>
      <protection locked="true" hidden="false"/>
    </xf>
    <xf numFmtId="164" fontId="19" fillId="0" borderId="5" xfId="46" applyFont="true" applyBorder="true" applyAlignment="false" applyProtection="false">
      <alignment horizontal="general" vertical="bottom" textRotation="0" wrapText="false" indent="0" shrinkToFit="false"/>
      <protection locked="true" hidden="false"/>
    </xf>
    <xf numFmtId="164" fontId="19" fillId="0" borderId="5" xfId="46" applyFont="true" applyBorder="true" applyAlignment="true" applyProtection="false">
      <alignment horizontal="left" vertical="bottom" textRotation="0" wrapText="false" indent="0" shrinkToFit="false"/>
      <protection locked="true" hidden="false"/>
    </xf>
    <xf numFmtId="164" fontId="19" fillId="0" borderId="4" xfId="46" applyFont="true" applyBorder="true" applyAlignment="true" applyProtection="false">
      <alignment horizontal="left"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false" indent="0" shrinkToFit="false"/>
      <protection locked="true" hidden="false"/>
    </xf>
    <xf numFmtId="164" fontId="28" fillId="0" borderId="0" xfId="46"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64" fontId="29" fillId="0" borderId="5" xfId="46" applyFont="true" applyBorder="true" applyAlignment="true" applyProtection="false">
      <alignment horizontal="left" vertical="bottom" textRotation="0" wrapText="false" indent="0" shrinkToFit="false"/>
      <protection locked="true" hidden="false"/>
    </xf>
    <xf numFmtId="164" fontId="29" fillId="0" borderId="0" xfId="46"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false" applyAlignment="false" applyProtection="false">
      <alignment horizontal="general" vertical="bottom" textRotation="0" wrapText="false" indent="0" shrinkToFit="false"/>
      <protection locked="true" hidden="false"/>
    </xf>
    <xf numFmtId="164" fontId="22" fillId="0" borderId="4" xfId="46" applyFont="true" applyBorder="true" applyAlignment="false" applyProtection="false">
      <alignment horizontal="general" vertical="bottom" textRotation="0" wrapText="false" indent="0" shrinkToFit="false"/>
      <protection locked="true" hidden="false"/>
    </xf>
    <xf numFmtId="164" fontId="22" fillId="0" borderId="5" xfId="46" applyFont="true" applyBorder="true" applyAlignment="false" applyProtection="false">
      <alignment horizontal="general" vertical="bottom" textRotation="0" wrapText="false" indent="0" shrinkToFit="false"/>
      <protection locked="true" hidden="false"/>
    </xf>
    <xf numFmtId="164" fontId="24" fillId="0" borderId="5" xfId="46"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4" fontId="19" fillId="0" borderId="0" xfId="46" applyFont="true" applyBorder="false" applyAlignment="true" applyProtection="false">
      <alignment horizontal="general" vertical="bottom" textRotation="0" wrapText="false" indent="0" shrinkToFit="false"/>
      <protection locked="true" hidden="false"/>
    </xf>
    <xf numFmtId="164" fontId="23" fillId="0" borderId="4" xfId="46" applyFont="true" applyBorder="true" applyAlignment="false" applyProtection="false">
      <alignment horizontal="general" vertical="bottom" textRotation="0" wrapText="false" indent="0" shrinkToFit="false"/>
      <protection locked="true" hidden="false"/>
    </xf>
    <xf numFmtId="164" fontId="25" fillId="0" borderId="4" xfId="46" applyFont="true" applyBorder="true" applyAlignment="false" applyProtection="false">
      <alignment horizontal="general" vertical="bottom" textRotation="0" wrapText="false" indent="0" shrinkToFit="false"/>
      <protection locked="true" hidden="false"/>
    </xf>
    <xf numFmtId="164" fontId="19" fillId="0" borderId="6" xfId="46" applyFont="true" applyBorder="true" applyAlignment="false" applyProtection="false">
      <alignment horizontal="general" vertical="bottom" textRotation="0" wrapText="false" indent="0" shrinkToFit="false"/>
      <protection locked="true" hidden="false"/>
    </xf>
    <xf numFmtId="164" fontId="19" fillId="0" borderId="7" xfId="46" applyFont="true" applyBorder="true" applyAlignment="false" applyProtection="false">
      <alignment horizontal="general" vertical="bottom" textRotation="0" wrapText="false" indent="0" shrinkToFit="false"/>
      <protection locked="true" hidden="false"/>
    </xf>
    <xf numFmtId="164" fontId="19" fillId="0" borderId="7" xfId="46" applyFont="true" applyBorder="true" applyAlignment="true" applyProtection="false">
      <alignment horizontal="left" vertical="bottom" textRotation="0" wrapText="false" indent="0" shrinkToFit="false"/>
      <protection locked="true" hidden="false"/>
    </xf>
    <xf numFmtId="164" fontId="32"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false" applyProtection="false">
      <alignment horizontal="general" vertical="bottom" textRotation="0" wrapText="false" indent="0" shrinkToFit="false"/>
      <protection locked="true" hidden="false"/>
    </xf>
    <xf numFmtId="171" fontId="19" fillId="0" borderId="0" xfId="46" applyFont="true" applyBorder="false" applyAlignment="true" applyProtection="false">
      <alignment horizontal="left" vertical="bottom" textRotation="0" wrapText="false" indent="0" shrinkToFit="false"/>
      <protection locked="true" hidden="false"/>
    </xf>
    <xf numFmtId="172" fontId="19" fillId="0" borderId="0" xfId="46" applyFont="true" applyBorder="false" applyAlignment="true" applyProtection="false">
      <alignment horizontal="right" vertical="bottom" textRotation="0" wrapText="false" indent="0" shrinkToFit="false"/>
      <protection locked="true" hidden="false"/>
    </xf>
    <xf numFmtId="164" fontId="19" fillId="0" borderId="0" xfId="46" applyFont="true" applyBorder="false" applyAlignment="true" applyProtection="false">
      <alignment horizontal="right" vertical="bottom" textRotation="0" wrapText="false" indent="0" shrinkToFit="false"/>
      <protection locked="true" hidden="false"/>
    </xf>
    <xf numFmtId="172" fontId="19" fillId="0" borderId="0" xfId="46" applyFont="true" applyBorder="false" applyAlignment="true" applyProtection="false">
      <alignment horizontal="left" vertical="bottom" textRotation="0" wrapText="false" indent="0" shrinkToFit="false"/>
      <protection locked="true" hidden="false"/>
    </xf>
    <xf numFmtId="171" fontId="22" fillId="0" borderId="3" xfId="46" applyFont="true" applyBorder="true" applyAlignment="true" applyProtection="false">
      <alignment horizontal="center" vertical="center" textRotation="0" wrapText="true" indent="0" shrinkToFit="false"/>
      <protection locked="true" hidden="false"/>
    </xf>
    <xf numFmtId="172" fontId="22" fillId="0" borderId="3" xfId="46" applyFont="true" applyBorder="true" applyAlignment="true" applyProtection="false">
      <alignment horizontal="center" vertical="center" textRotation="0" wrapText="true" indent="0" shrinkToFit="false"/>
      <protection locked="true" hidden="false"/>
    </xf>
    <xf numFmtId="164" fontId="23" fillId="0" borderId="4" xfId="46" applyFont="true" applyBorder="true" applyAlignment="true" applyProtection="false">
      <alignment horizontal="left" vertical="top" textRotation="0" wrapText="false" indent="0" shrinkToFit="false"/>
      <protection locked="true" hidden="false"/>
    </xf>
    <xf numFmtId="171" fontId="22" fillId="0" borderId="5" xfId="46" applyFont="true" applyBorder="true" applyAlignment="true" applyProtection="false">
      <alignment horizontal="left" vertical="top" textRotation="0" wrapText="false" indent="0" shrinkToFit="false"/>
      <protection locked="true" hidden="false"/>
    </xf>
    <xf numFmtId="164" fontId="24" fillId="0" borderId="5" xfId="46" applyFont="true" applyBorder="true" applyAlignment="true" applyProtection="false">
      <alignment horizontal="left" vertical="top" textRotation="0" wrapText="false" indent="0" shrinkToFit="false"/>
      <protection locked="true" hidden="false"/>
    </xf>
    <xf numFmtId="172" fontId="33" fillId="0" borderId="5" xfId="46" applyFont="true" applyBorder="true" applyAlignment="true" applyProtection="false">
      <alignment horizontal="right" vertical="top" textRotation="0" wrapText="false" indent="0" shrinkToFit="false"/>
      <protection locked="true" hidden="false"/>
    </xf>
    <xf numFmtId="171" fontId="34" fillId="0" borderId="5" xfId="46" applyFont="true" applyBorder="true" applyAlignment="true" applyProtection="false">
      <alignment horizontal="left" vertical="top" textRotation="0" wrapText="false" indent="0" shrinkToFit="false"/>
      <protection locked="true" hidden="false"/>
    </xf>
    <xf numFmtId="164" fontId="24" fillId="0" borderId="5" xfId="46" applyFont="true" applyBorder="true" applyAlignment="true" applyProtection="false">
      <alignment horizontal="general" vertical="top" textRotation="0" wrapText="false" indent="0" shrinkToFit="false"/>
      <protection locked="true" hidden="false"/>
    </xf>
    <xf numFmtId="164" fontId="25" fillId="0" borderId="4" xfId="46" applyFont="true" applyBorder="true" applyAlignment="true" applyProtection="false">
      <alignment horizontal="left" vertical="top" textRotation="0" wrapText="false" indent="0" shrinkToFit="false"/>
      <protection locked="true" hidden="false"/>
    </xf>
    <xf numFmtId="164" fontId="26" fillId="0" borderId="4" xfId="0" applyFont="true" applyBorder="true" applyAlignment="true" applyProtection="false">
      <alignment horizontal="left" vertical="top" textRotation="0" wrapText="false" indent="0" shrinkToFit="false"/>
      <protection locked="true" hidden="false"/>
    </xf>
    <xf numFmtId="171" fontId="35" fillId="0" borderId="5" xfId="46" applyFont="true" applyBorder="true" applyAlignment="true" applyProtection="false">
      <alignment horizontal="left" vertical="top" textRotation="0" wrapText="false" indent="0" shrinkToFit="false"/>
      <protection locked="true" hidden="false"/>
    </xf>
    <xf numFmtId="164" fontId="35" fillId="0" borderId="5" xfId="46" applyFont="true" applyBorder="tru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72" fontId="26" fillId="0" borderId="5" xfId="0" applyFont="true" applyBorder="true" applyAlignment="true" applyProtection="false">
      <alignment horizontal="right" vertical="top" textRotation="0" wrapText="false" indent="0" shrinkToFit="false"/>
      <protection locked="true" hidden="false"/>
    </xf>
    <xf numFmtId="164" fontId="26" fillId="0" borderId="5" xfId="0" applyFont="true" applyBorder="true" applyAlignment="true" applyProtection="false">
      <alignment horizontal="right" vertical="top" textRotation="0" wrapText="false" indent="0" shrinkToFit="false"/>
      <protection locked="true" hidden="false"/>
    </xf>
    <xf numFmtId="164" fontId="36" fillId="3" borderId="5" xfId="0" applyFont="true" applyBorder="true" applyAlignment="true" applyProtection="false">
      <alignment horizontal="right"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false" indent="0" shrinkToFit="false"/>
      <protection locked="true" hidden="false"/>
    </xf>
    <xf numFmtId="164" fontId="19" fillId="0" borderId="4" xfId="46" applyFont="true" applyBorder="true" applyAlignment="true" applyProtection="false">
      <alignment horizontal="general" vertical="top" textRotation="0" wrapText="false" indent="0" shrinkToFit="false"/>
      <protection locked="true" hidden="false"/>
    </xf>
    <xf numFmtId="172" fontId="19" fillId="0" borderId="5" xfId="46" applyFont="true" applyBorder="true" applyAlignment="true" applyProtection="false">
      <alignment horizontal="right" vertical="top" textRotation="0" wrapText="false" indent="0" shrinkToFit="false"/>
      <protection locked="true" hidden="false"/>
    </xf>
    <xf numFmtId="164" fontId="19" fillId="0" borderId="5" xfId="46" applyFont="true" applyBorder="true" applyAlignment="true" applyProtection="false">
      <alignment horizontal="right" vertical="top" textRotation="0" wrapText="false" indent="0" shrinkToFit="false"/>
      <protection locked="true" hidden="false"/>
    </xf>
    <xf numFmtId="164" fontId="19" fillId="0" borderId="4" xfId="46" applyFont="true" applyBorder="true" applyAlignment="true" applyProtection="false">
      <alignment horizontal="left" vertical="top" textRotation="0" wrapText="false" indent="0" shrinkToFit="false"/>
      <protection locked="true" hidden="false"/>
    </xf>
    <xf numFmtId="164" fontId="19" fillId="0" borderId="5" xfId="46" applyFont="true" applyBorder="true" applyAlignment="true" applyProtection="false">
      <alignment horizontal="left" vertical="top" textRotation="0" wrapText="false" indent="0" shrinkToFit="false"/>
      <protection locked="true" hidden="false"/>
    </xf>
    <xf numFmtId="164" fontId="26" fillId="0" borderId="6" xfId="0" applyFont="true" applyBorder="true" applyAlignment="true" applyProtection="false">
      <alignment horizontal="left" vertical="top" textRotation="0" wrapText="false" indent="0" shrinkToFit="false"/>
      <protection locked="true" hidden="false"/>
    </xf>
    <xf numFmtId="171" fontId="35" fillId="0" borderId="7" xfId="46" applyFont="true" applyBorder="true" applyAlignment="true" applyProtection="false">
      <alignment horizontal="left" vertical="top" textRotation="0" wrapText="false" indent="0" shrinkToFit="false"/>
      <protection locked="true" hidden="false"/>
    </xf>
    <xf numFmtId="164" fontId="35" fillId="0" borderId="7" xfId="46" applyFont="true" applyBorder="true" applyAlignment="true" applyProtection="false">
      <alignment horizontal="general" vertical="top" textRotation="0" wrapText="fals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72" fontId="26" fillId="0" borderId="7" xfId="0" applyFont="true" applyBorder="tru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37" fillId="0" borderId="4" xfId="0" applyFont="true" applyBorder="true" applyAlignment="true" applyProtection="false">
      <alignment horizontal="left" vertical="top" textRotation="0" wrapText="false" indent="0" shrinkToFit="false"/>
      <protection locked="true" hidden="false"/>
    </xf>
    <xf numFmtId="172" fontId="26" fillId="0" borderId="5" xfId="19" applyFont="true" applyBorder="true" applyAlignment="true" applyProtection="true">
      <alignment horizontal="right" vertical="top" textRotation="0" wrapText="false" indent="0" shrinkToFit="false"/>
      <protection locked="true" hidden="false"/>
    </xf>
    <xf numFmtId="164" fontId="29" fillId="0" borderId="5" xfId="46" applyFont="true" applyBorder="true" applyAlignment="true" applyProtection="false">
      <alignment horizontal="left" vertical="top" textRotation="0" wrapText="false" indent="0" shrinkToFit="false"/>
      <protection locked="true" hidden="false"/>
    </xf>
    <xf numFmtId="172" fontId="29" fillId="0" borderId="5" xfId="46" applyFont="true" applyBorder="true" applyAlignment="true" applyProtection="false">
      <alignment horizontal="right" vertical="top" textRotation="0" wrapText="false" indent="0" shrinkToFit="false"/>
      <protection locked="true" hidden="false"/>
    </xf>
    <xf numFmtId="164" fontId="22" fillId="0" borderId="4" xfId="46" applyFont="true" applyBorder="true" applyAlignment="true" applyProtection="false">
      <alignment horizontal="general" vertical="top" textRotation="0" wrapText="false" indent="0" shrinkToFit="false"/>
      <protection locked="true" hidden="false"/>
    </xf>
    <xf numFmtId="164" fontId="26" fillId="0" borderId="4"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0" shrinkToFit="false"/>
      <protection locked="true" hidden="false"/>
    </xf>
    <xf numFmtId="164" fontId="23" fillId="0" borderId="4" xfId="46" applyFont="true" applyBorder="true" applyAlignment="true" applyProtection="false">
      <alignment horizontal="general" vertical="top" textRotation="0" wrapText="false" indent="0" shrinkToFit="false"/>
      <protection locked="true" hidden="false"/>
    </xf>
    <xf numFmtId="172" fontId="24" fillId="0" borderId="5" xfId="46" applyFont="true" applyBorder="true" applyAlignment="true" applyProtection="false">
      <alignment horizontal="right" vertical="top" textRotation="0" wrapText="false" indent="0" shrinkToFit="false"/>
      <protection locked="true" hidden="false"/>
    </xf>
    <xf numFmtId="164" fontId="24" fillId="0" borderId="5" xfId="46" applyFont="true" applyBorder="true" applyAlignment="true" applyProtection="false">
      <alignment horizontal="right" vertical="top" textRotation="0" wrapText="false" indent="0" shrinkToFit="false"/>
      <protection locked="true" hidden="false"/>
    </xf>
    <xf numFmtId="164" fontId="25" fillId="0" borderId="4" xfId="46" applyFont="true" applyBorder="true" applyAlignment="true" applyProtection="false">
      <alignment horizontal="general" vertical="top" textRotation="0" wrapText="false" indent="0" shrinkToFit="false"/>
      <protection locked="true" hidden="false"/>
    </xf>
    <xf numFmtId="164" fontId="19" fillId="0" borderId="6" xfId="46" applyFont="true" applyBorder="true" applyAlignment="true" applyProtection="false">
      <alignment horizontal="general" vertical="top" textRotation="0" wrapText="false" indent="0" shrinkToFit="false"/>
      <protection locked="true" hidden="false"/>
    </xf>
    <xf numFmtId="164" fontId="35" fillId="0" borderId="7" xfId="46" applyFont="true" applyBorder="true" applyAlignment="true" applyProtection="false">
      <alignment horizontal="left" vertical="top" textRotation="0" wrapText="false" indent="0" shrinkToFit="false"/>
      <protection locked="true" hidden="false"/>
    </xf>
    <xf numFmtId="172" fontId="19" fillId="0" borderId="7" xfId="46" applyFont="true" applyBorder="true" applyAlignment="true" applyProtection="false">
      <alignment horizontal="right" vertical="top" textRotation="0" wrapText="false" indent="0" shrinkToFit="false"/>
      <protection locked="true" hidden="false"/>
    </xf>
    <xf numFmtId="164" fontId="19" fillId="0" borderId="7" xfId="46" applyFont="true" applyBorder="true" applyAlignment="true" applyProtection="false">
      <alignment horizontal="right" vertical="top" textRotation="0" wrapText="false" indent="0" shrinkToFit="false"/>
      <protection locked="true" hidden="false"/>
    </xf>
    <xf numFmtId="171" fontId="19" fillId="0" borderId="0" xfId="46" applyFont="true" applyBorder="true" applyAlignment="true" applyProtection="false">
      <alignment horizontal="left" vertical="bottom" textRotation="0" wrapText="false" indent="0" shrinkToFit="false"/>
      <protection locked="true" hidden="false"/>
    </xf>
    <xf numFmtId="172" fontId="19" fillId="0" borderId="0" xfId="46" applyFont="true" applyBorder="true" applyAlignment="true" applyProtection="false">
      <alignment horizontal="right" vertical="bottom" textRotation="0" wrapText="false" indent="0" shrinkToFit="false"/>
      <protection locked="true" hidden="false"/>
    </xf>
    <xf numFmtId="164" fontId="19" fillId="0" borderId="0" xfId="46" applyFont="true" applyBorder="true" applyAlignment="true" applyProtection="false">
      <alignment horizontal="righ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_AKBANK T.A.Ş. (2)" xfId="20"/>
    <cellStyle name="Comma [0]_BANK EKSPRES A.Ş. (2)" xfId="21"/>
    <cellStyle name="Comma [0]_Banka adres ve yönetici" xfId="22"/>
    <cellStyle name="Comma [0]_BankaBilgileri" xfId="23"/>
    <cellStyle name="Comma [0]_BankaBilgileri_Tur" xfId="24"/>
    <cellStyle name="Comma [0]_BİRLEŞİK TÜRK KÖRFEZ BANK (2)" xfId="25"/>
    <cellStyle name="Comma [0]_CITIBANK N.A. (2)" xfId="26"/>
    <cellStyle name="Comma [0]_ESKİŞEHİR BANKASI T.A.Ş. (2)" xfId="27"/>
    <cellStyle name="Comma [0]_Kapak-Adres-tbb-açıklama" xfId="28"/>
    <cellStyle name="Comma_AKBANK T.A.Ş. (2)" xfId="29"/>
    <cellStyle name="Comma_BANK EKSPRES A.Ş. (2)" xfId="30"/>
    <cellStyle name="Comma_Banka adres ve yönetici" xfId="31"/>
    <cellStyle name="Comma_BankaBilgileri" xfId="32"/>
    <cellStyle name="Comma_BankaBilgileri_Tur" xfId="33"/>
    <cellStyle name="Comma_BİRLEŞİK TÜRK KÖRFEZ BANK (2)" xfId="34"/>
    <cellStyle name="Comma_CITIBANK N.A. (2)" xfId="35"/>
    <cellStyle name="Comma_ESKİŞEHİR BANKASI T.A.Ş. (2)" xfId="36"/>
    <cellStyle name="Comma_Kapak-Adres-tbb-açıklama" xfId="37"/>
    <cellStyle name="Currency [0]_Banka adres ve yönetici" xfId="38"/>
    <cellStyle name="Currency [0]_Kapak-Adres-tbb-açıklama" xfId="39"/>
    <cellStyle name="Currency_Banka adres ve yönetici" xfId="40"/>
    <cellStyle name="Currency_Kapak-Adres-tbb-açıklama" xfId="41"/>
    <cellStyle name="Normal_1.Kapak Sayfaları-Tur" xfId="42"/>
    <cellStyle name="Normal_Banka adres ve yönetici" xfId="43"/>
    <cellStyle name="Normal_BankaBilgileri_Tur" xfId="44"/>
    <cellStyle name="Normal_KAPAK" xfId="45"/>
    <cellStyle name="Normal_Kapak-Adres-tbb-açıklama" xfId="46"/>
    <cellStyle name="Normal_Sheet1"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28.56"/>
    <col collapsed="false" customWidth="true" hidden="false" outlineLevel="0" max="3" min="3" style="1" width="8.56"/>
    <col collapsed="false" customWidth="true" hidden="false" outlineLevel="0" max="4" min="4" style="1" width="2.13"/>
    <col collapsed="false" customWidth="true" hidden="false" outlineLevel="0" max="5" min="5" style="2" width="58.56"/>
    <col collapsed="false" customWidth="true" hidden="false" outlineLevel="0" max="6" min="6" style="1" width="51.14"/>
    <col collapsed="false" customWidth="true" hidden="false" outlineLevel="0" max="7" min="7" style="1" width="16.7"/>
    <col collapsed="false" customWidth="true" hidden="false" outlineLevel="0" max="8" min="8" style="1" width="1.99"/>
    <col collapsed="false" customWidth="false" hidden="false" outlineLevel="0" max="257" min="9" style="1" width="9.14"/>
  </cols>
  <sheetData>
    <row r="1" customFormat="false" ht="57" hidden="false" customHeight="true" outlineLevel="0" collapsed="false"/>
    <row r="2" s="6" customFormat="true" ht="54" hidden="false" customHeight="true" outlineLevel="0" collapsed="false">
      <c r="A2" s="3"/>
      <c r="B2" s="4" t="s">
        <v>0</v>
      </c>
      <c r="C2" s="4"/>
      <c r="D2" s="3"/>
      <c r="E2" s="5"/>
      <c r="F2" s="3"/>
    </row>
    <row r="3" s="6" customFormat="true" ht="27" hidden="true" customHeight="true" outlineLevel="0" collapsed="false">
      <c r="A3" s="3"/>
      <c r="B3" s="4"/>
      <c r="C3" s="4"/>
      <c r="D3" s="3"/>
      <c r="E3" s="5"/>
      <c r="F3" s="3"/>
    </row>
    <row r="4" s="11" customFormat="true" ht="30.75" hidden="false" customHeight="true" outlineLevel="0" collapsed="false">
      <c r="A4" s="7"/>
      <c r="B4" s="8"/>
      <c r="C4" s="8"/>
      <c r="D4" s="9"/>
      <c r="E4" s="10"/>
      <c r="F4" s="7"/>
    </row>
    <row r="5" s="6" customFormat="true" ht="36" hidden="false" customHeight="true" outlineLevel="0" collapsed="false">
      <c r="A5" s="12"/>
      <c r="B5" s="13" t="s">
        <v>1</v>
      </c>
      <c r="C5" s="13"/>
      <c r="D5" s="14"/>
      <c r="E5" s="15"/>
      <c r="F5" s="16"/>
      <c r="I5" s="17"/>
      <c r="J5" s="17"/>
    </row>
    <row r="6" customFormat="false" ht="32.25" hidden="false" customHeight="true" outlineLevel="0" collapsed="false">
      <c r="B6" s="16"/>
      <c r="C6" s="16"/>
      <c r="D6" s="16"/>
      <c r="E6" s="18"/>
      <c r="F6" s="16"/>
      <c r="G6" s="16"/>
      <c r="H6" s="16"/>
      <c r="I6" s="19"/>
      <c r="J6" s="20"/>
    </row>
    <row r="7" customFormat="false" ht="17.1" hidden="false" customHeight="true" outlineLevel="0" collapsed="false">
      <c r="B7" s="21" t="s">
        <v>2</v>
      </c>
      <c r="C7" s="21"/>
      <c r="D7" s="22" t="s">
        <v>3</v>
      </c>
      <c r="E7" s="23" t="s">
        <v>4</v>
      </c>
      <c r="F7" s="24"/>
      <c r="G7" s="25"/>
      <c r="H7" s="21"/>
      <c r="I7" s="24"/>
    </row>
    <row r="8" customFormat="false" ht="17.1" hidden="false" customHeight="true" outlineLevel="0" collapsed="false">
      <c r="B8" s="21"/>
      <c r="C8" s="21"/>
      <c r="D8" s="22"/>
      <c r="E8" s="23"/>
      <c r="F8" s="24"/>
      <c r="G8" s="25"/>
      <c r="H8" s="21"/>
      <c r="I8" s="24"/>
    </row>
    <row r="9" customFormat="false" ht="20.25" hidden="false" customHeight="true" outlineLevel="0" collapsed="false">
      <c r="B9" s="21" t="s">
        <v>5</v>
      </c>
      <c r="C9" s="21"/>
      <c r="D9" s="22" t="s">
        <v>3</v>
      </c>
      <c r="E9" s="26" t="s">
        <v>6</v>
      </c>
      <c r="F9" s="24"/>
      <c r="G9" s="21"/>
      <c r="H9" s="21"/>
      <c r="I9" s="24"/>
    </row>
    <row r="10" customFormat="false" ht="17.1" hidden="false" customHeight="true" outlineLevel="0" collapsed="false">
      <c r="B10" s="21"/>
      <c r="C10" s="21"/>
      <c r="D10" s="22"/>
      <c r="E10" s="26"/>
      <c r="F10" s="24"/>
      <c r="G10" s="21"/>
      <c r="H10" s="21"/>
      <c r="I10" s="24"/>
    </row>
    <row r="11" customFormat="false" ht="17.1" hidden="false" customHeight="true" outlineLevel="0" collapsed="false">
      <c r="B11" s="21" t="s">
        <v>7</v>
      </c>
      <c r="C11" s="21"/>
      <c r="D11" s="22" t="s">
        <v>3</v>
      </c>
      <c r="E11" s="23" t="s">
        <v>8</v>
      </c>
      <c r="F11" s="24"/>
      <c r="G11" s="21"/>
      <c r="H11" s="21"/>
      <c r="I11" s="24"/>
    </row>
    <row r="12" customFormat="false" ht="17.1" hidden="false" customHeight="true" outlineLevel="0" collapsed="false">
      <c r="B12" s="21"/>
      <c r="C12" s="21"/>
      <c r="D12" s="22"/>
      <c r="F12" s="24"/>
      <c r="G12" s="21"/>
      <c r="H12" s="21"/>
      <c r="I12" s="24"/>
    </row>
    <row r="13" customFormat="false" ht="17.1" hidden="false" customHeight="true" outlineLevel="0" collapsed="false">
      <c r="B13" s="21" t="s">
        <v>9</v>
      </c>
      <c r="C13" s="21"/>
      <c r="D13" s="22" t="s">
        <v>3</v>
      </c>
      <c r="E13" s="27" t="s">
        <v>10</v>
      </c>
      <c r="F13" s="24"/>
      <c r="G13" s="21"/>
      <c r="H13" s="21"/>
      <c r="I13" s="24"/>
    </row>
    <row r="14" customFormat="false" ht="17.1" hidden="false" customHeight="true" outlineLevel="0" collapsed="false">
      <c r="B14" s="21"/>
      <c r="C14" s="21"/>
      <c r="D14" s="22"/>
      <c r="E14" s="26" t="s">
        <v>11</v>
      </c>
      <c r="F14" s="24"/>
      <c r="G14" s="21"/>
      <c r="H14" s="21"/>
      <c r="I14" s="24"/>
    </row>
    <row r="15" customFormat="false" ht="17.1" hidden="false" customHeight="true" outlineLevel="0" collapsed="false">
      <c r="E15" s="26" t="s">
        <v>12</v>
      </c>
      <c r="G15" s="21"/>
      <c r="H15" s="21"/>
      <c r="I15" s="24"/>
    </row>
    <row r="16" customFormat="false" ht="17.1" hidden="false" customHeight="true" outlineLevel="0" collapsed="false">
      <c r="E16" s="26" t="s">
        <v>13</v>
      </c>
      <c r="G16" s="21"/>
      <c r="H16" s="21"/>
      <c r="I16" s="24"/>
    </row>
    <row r="17" customFormat="false" ht="17.1" hidden="false" customHeight="true" outlineLevel="0" collapsed="false">
      <c r="E17" s="28" t="s">
        <v>14</v>
      </c>
      <c r="G17" s="21"/>
      <c r="H17" s="21"/>
      <c r="I17" s="24"/>
    </row>
    <row r="18" customFormat="false" ht="17.1" hidden="false" customHeight="true" outlineLevel="0" collapsed="false">
      <c r="E18" s="26" t="s">
        <v>15</v>
      </c>
      <c r="G18" s="21"/>
      <c r="H18" s="21"/>
      <c r="I18" s="24"/>
    </row>
    <row r="19" customFormat="false" ht="17.1" hidden="false" customHeight="true" outlineLevel="0" collapsed="false">
      <c r="E19" s="28" t="s">
        <v>16</v>
      </c>
      <c r="G19" s="21"/>
      <c r="H19" s="21"/>
      <c r="I19" s="24"/>
    </row>
    <row r="20" customFormat="false" ht="17.1" hidden="false" customHeight="true" outlineLevel="0" collapsed="false">
      <c r="F20" s="24"/>
      <c r="G20" s="21"/>
      <c r="H20" s="21"/>
      <c r="I20" s="24"/>
    </row>
    <row r="21" customFormat="false" ht="17.1" hidden="false" customHeight="true" outlineLevel="0" collapsed="false">
      <c r="B21" s="21" t="s">
        <v>17</v>
      </c>
      <c r="C21" s="21"/>
      <c r="D21" s="22" t="s">
        <v>3</v>
      </c>
      <c r="E21" s="29" t="s">
        <v>18</v>
      </c>
      <c r="F21" s="24"/>
      <c r="G21" s="21"/>
      <c r="H21" s="21"/>
      <c r="I21" s="24"/>
    </row>
    <row r="22" customFormat="false" ht="17.1" hidden="false" customHeight="true" outlineLevel="0" collapsed="false">
      <c r="B22" s="21"/>
      <c r="C22" s="21"/>
      <c r="D22" s="22"/>
      <c r="E22" s="29" t="s">
        <v>19</v>
      </c>
      <c r="F22" s="24"/>
      <c r="G22" s="21"/>
      <c r="H22" s="21"/>
      <c r="I22" s="24"/>
    </row>
    <row r="23" customFormat="false" ht="17.1" hidden="false" customHeight="true" outlineLevel="0" collapsed="false">
      <c r="B23" s="21"/>
      <c r="C23" s="21"/>
      <c r="D23" s="22"/>
      <c r="E23" s="29"/>
      <c r="F23" s="24"/>
      <c r="G23" s="21"/>
      <c r="H23" s="21"/>
      <c r="I23" s="24"/>
    </row>
    <row r="24" customFormat="false" ht="17.1" hidden="false" customHeight="true" outlineLevel="0" collapsed="false">
      <c r="B24" s="21" t="s">
        <v>20</v>
      </c>
      <c r="C24" s="21"/>
      <c r="D24" s="22" t="s">
        <v>3</v>
      </c>
      <c r="E24" s="22" t="s">
        <v>21</v>
      </c>
      <c r="G24" s="21"/>
      <c r="H24" s="21"/>
      <c r="I24" s="24"/>
    </row>
    <row r="25" customFormat="false" ht="17.1" hidden="false" customHeight="true" outlineLevel="0" collapsed="false">
      <c r="G25" s="21"/>
      <c r="H25" s="21"/>
      <c r="I25" s="24"/>
    </row>
    <row r="26" customFormat="false" ht="17.1" hidden="false" customHeight="true" outlineLevel="0" collapsed="false">
      <c r="B26" s="21" t="s">
        <v>22</v>
      </c>
      <c r="C26" s="21"/>
      <c r="D26" s="22" t="s">
        <v>3</v>
      </c>
      <c r="E26" s="30" t="s">
        <v>23</v>
      </c>
      <c r="F26" s="24"/>
      <c r="G26" s="21"/>
      <c r="H26" s="21"/>
      <c r="I26" s="24"/>
    </row>
    <row r="27" customFormat="false" ht="17.1" hidden="false" customHeight="true" outlineLevel="0" collapsed="false">
      <c r="B27" s="21"/>
      <c r="C27" s="21"/>
      <c r="D27" s="22"/>
      <c r="E27" s="31" t="s">
        <v>24</v>
      </c>
      <c r="F27" s="24"/>
      <c r="G27" s="21"/>
      <c r="H27" s="21"/>
      <c r="I27" s="24"/>
    </row>
    <row r="28" customFormat="false" ht="17.1" hidden="false" customHeight="true" outlineLevel="0" collapsed="false">
      <c r="B28" s="21"/>
      <c r="C28" s="21"/>
      <c r="D28" s="22"/>
      <c r="E28" s="30" t="s">
        <v>25</v>
      </c>
      <c r="F28" s="24"/>
      <c r="G28" s="21"/>
      <c r="H28" s="21"/>
      <c r="I28" s="24"/>
    </row>
    <row r="29" customFormat="false" ht="17.1" hidden="false" customHeight="true" outlineLevel="0" collapsed="false">
      <c r="B29" s="21"/>
      <c r="C29" s="21"/>
      <c r="D29" s="22"/>
      <c r="E29" s="26"/>
      <c r="F29" s="24"/>
      <c r="G29" s="21"/>
      <c r="H29" s="21"/>
      <c r="I29" s="24"/>
    </row>
    <row r="30" customFormat="false" ht="17.1" hidden="false" customHeight="true" outlineLevel="0" collapsed="false">
      <c r="B30" s="21" t="s">
        <v>26</v>
      </c>
      <c r="C30" s="21"/>
      <c r="D30" s="22" t="s">
        <v>3</v>
      </c>
      <c r="E30" s="30" t="s">
        <v>27</v>
      </c>
      <c r="F30" s="24"/>
      <c r="G30" s="21"/>
      <c r="H30" s="21"/>
      <c r="I30" s="24"/>
    </row>
    <row r="31" customFormat="false" ht="17.1" hidden="false" customHeight="true" outlineLevel="0" collapsed="false">
      <c r="B31" s="21" t="s">
        <v>28</v>
      </c>
      <c r="C31" s="21"/>
      <c r="D31" s="22" t="s">
        <v>3</v>
      </c>
      <c r="E31" s="30" t="s">
        <v>29</v>
      </c>
      <c r="F31" s="24"/>
      <c r="G31" s="21"/>
      <c r="H31" s="21"/>
      <c r="I31" s="24"/>
    </row>
    <row r="32" customFormat="false" ht="17.1" hidden="false" customHeight="true" outlineLevel="0" collapsed="false">
      <c r="B32" s="21" t="s">
        <v>30</v>
      </c>
      <c r="C32" s="21"/>
      <c r="D32" s="22" t="s">
        <v>31</v>
      </c>
      <c r="E32" s="30" t="s">
        <v>32</v>
      </c>
      <c r="F32" s="24"/>
      <c r="G32" s="21"/>
      <c r="H32" s="21"/>
      <c r="I32" s="24"/>
    </row>
    <row r="33" customFormat="false" ht="17.1" hidden="false" customHeight="true" outlineLevel="0" collapsed="false">
      <c r="B33" s="21" t="s">
        <v>33</v>
      </c>
      <c r="C33" s="21"/>
      <c r="D33" s="22" t="s">
        <v>3</v>
      </c>
      <c r="E33" s="30" t="s">
        <v>34</v>
      </c>
      <c r="F33" s="24"/>
      <c r="G33" s="21"/>
      <c r="H33" s="21"/>
      <c r="I33" s="24"/>
    </row>
    <row r="34" customFormat="false" ht="17.1" hidden="false" customHeight="true" outlineLevel="0" collapsed="false">
      <c r="B34" s="21"/>
      <c r="C34" s="21"/>
      <c r="D34" s="22"/>
      <c r="E34" s="30"/>
      <c r="F34" s="24"/>
      <c r="G34" s="21"/>
      <c r="H34" s="21"/>
      <c r="I34" s="24"/>
    </row>
    <row r="35" customFormat="false" ht="17.1" hidden="false" customHeight="true" outlineLevel="0" collapsed="false">
      <c r="B35" s="21" t="s">
        <v>35</v>
      </c>
      <c r="C35" s="21"/>
      <c r="D35" s="22" t="s">
        <v>3</v>
      </c>
      <c r="E35" s="26" t="s">
        <v>36</v>
      </c>
      <c r="F35" s="24"/>
      <c r="G35" s="21"/>
      <c r="H35" s="21"/>
      <c r="I35" s="24"/>
    </row>
    <row r="36" customFormat="false" ht="12.75" hidden="false" customHeight="true" outlineLevel="0" collapsed="false">
      <c r="D36" s="22"/>
      <c r="E36" s="32"/>
      <c r="F36" s="24"/>
      <c r="G36" s="16"/>
      <c r="H36" s="16"/>
    </row>
    <row r="37" customFormat="false" ht="18" hidden="false" customHeight="false" outlineLevel="0" collapsed="false">
      <c r="B37" s="22" t="s">
        <v>37</v>
      </c>
      <c r="C37" s="33" t="s">
        <v>26</v>
      </c>
      <c r="D37" s="22" t="s">
        <v>3</v>
      </c>
      <c r="E37" s="34" t="s">
        <v>38</v>
      </c>
      <c r="F37" s="34"/>
      <c r="G37" s="35"/>
    </row>
    <row r="38" customFormat="false" ht="18" hidden="false" customHeight="false" outlineLevel="0" collapsed="false">
      <c r="B38" s="36"/>
      <c r="C38" s="33"/>
      <c r="D38" s="22"/>
      <c r="E38" s="34" t="s">
        <v>39</v>
      </c>
      <c r="F38" s="34"/>
      <c r="G38" s="35"/>
    </row>
    <row r="39" customFormat="false" ht="18" hidden="false" customHeight="false" outlineLevel="0" collapsed="false">
      <c r="B39" s="36"/>
      <c r="C39" s="33" t="s">
        <v>28</v>
      </c>
      <c r="D39" s="22" t="s">
        <v>3</v>
      </c>
      <c r="E39" s="37" t="s">
        <v>40</v>
      </c>
      <c r="F39" s="37"/>
      <c r="G39" s="35"/>
    </row>
    <row r="40" customFormat="false" ht="18" hidden="false" customHeight="false" outlineLevel="0" collapsed="false">
      <c r="B40" s="36"/>
      <c r="C40" s="36"/>
      <c r="D40" s="22"/>
      <c r="E40" s="34"/>
      <c r="F40" s="34"/>
      <c r="G40" s="35"/>
      <c r="H40" s="38"/>
      <c r="J40" s="39"/>
    </row>
    <row r="41" customFormat="false" ht="18" hidden="false" customHeight="false" outlineLevel="0" collapsed="false">
      <c r="B41" s="22" t="s">
        <v>41</v>
      </c>
      <c r="C41" s="33" t="s">
        <v>26</v>
      </c>
      <c r="D41" s="22" t="s">
        <v>3</v>
      </c>
      <c r="E41" s="37" t="s">
        <v>42</v>
      </c>
      <c r="F41" s="37"/>
      <c r="G41" s="35"/>
      <c r="H41" s="38"/>
      <c r="I41" s="39"/>
      <c r="J41" s="39"/>
    </row>
    <row r="42" customFormat="false" ht="18" hidden="false" customHeight="false" outlineLevel="0" collapsed="false">
      <c r="B42" s="36"/>
      <c r="C42" s="33"/>
      <c r="D42" s="40"/>
      <c r="E42" s="37" t="s">
        <v>43</v>
      </c>
      <c r="F42" s="37"/>
      <c r="G42" s="35"/>
      <c r="H42" s="38"/>
      <c r="I42" s="39"/>
      <c r="J42" s="39"/>
    </row>
    <row r="43" customFormat="false" ht="18" hidden="false" customHeight="false" outlineLevel="0" collapsed="false">
      <c r="B43" s="36"/>
      <c r="C43" s="33" t="s">
        <v>28</v>
      </c>
      <c r="D43" s="22" t="s">
        <v>3</v>
      </c>
      <c r="E43" s="37" t="s">
        <v>44</v>
      </c>
      <c r="F43" s="37"/>
      <c r="G43" s="35"/>
      <c r="H43" s="38"/>
      <c r="I43" s="39"/>
      <c r="J43" s="39"/>
    </row>
    <row r="44" customFormat="false" ht="18" hidden="false" customHeight="false" outlineLevel="0" collapsed="false">
      <c r="B44" s="41"/>
      <c r="C44" s="41"/>
      <c r="D44" s="20"/>
      <c r="E44" s="42"/>
      <c r="F44" s="43"/>
      <c r="G44" s="35"/>
      <c r="H44" s="38"/>
      <c r="I44" s="39"/>
      <c r="J44" s="39"/>
    </row>
    <row r="45" customFormat="false" ht="12.75" hidden="false" customHeight="false" outlineLevel="0" collapsed="false">
      <c r="D45" s="16"/>
      <c r="E45" s="44"/>
      <c r="H45" s="39"/>
      <c r="I45" s="39"/>
      <c r="J45" s="39"/>
    </row>
    <row r="46" customFormat="false" ht="12.75" hidden="false" customHeight="false" outlineLevel="0" collapsed="false">
      <c r="D46" s="38"/>
      <c r="F46" s="39"/>
      <c r="G46" s="45"/>
      <c r="H46" s="38"/>
      <c r="J46" s="39"/>
    </row>
    <row r="47" customFormat="false" ht="12.75" hidden="false" customHeight="false" outlineLevel="0" collapsed="false">
      <c r="D47" s="38"/>
      <c r="E47" s="46"/>
      <c r="F47" s="39"/>
      <c r="H47" s="38"/>
      <c r="J47" s="39"/>
    </row>
    <row r="48" customFormat="false" ht="14.25" hidden="false" customHeight="false" outlineLevel="0" collapsed="false">
      <c r="B48" s="47" t="s">
        <v>45</v>
      </c>
      <c r="C48" s="47"/>
      <c r="D48" s="38"/>
      <c r="E48" s="46"/>
      <c r="F48" s="39"/>
      <c r="G48" s="38"/>
      <c r="H48" s="38"/>
      <c r="J48" s="39"/>
    </row>
    <row r="49" customFormat="false" ht="12.75" hidden="false" customHeight="false" outlineLevel="0" collapsed="false">
      <c r="D49" s="38"/>
      <c r="E49" s="46"/>
      <c r="F49" s="39"/>
      <c r="G49" s="38"/>
      <c r="H49" s="39"/>
      <c r="J49" s="39"/>
    </row>
    <row r="50" customFormat="false" ht="12.75" hidden="false" customHeight="false" outlineLevel="0" collapsed="false">
      <c r="B50" s="48"/>
      <c r="C50" s="48"/>
      <c r="D50" s="39"/>
      <c r="E50" s="46"/>
      <c r="F50" s="39"/>
      <c r="G50" s="38"/>
    </row>
    <row r="51" customFormat="false" ht="12.75" hidden="false" customHeight="false" outlineLevel="0" collapsed="false">
      <c r="B51" s="39"/>
      <c r="C51" s="39"/>
      <c r="D51" s="39"/>
      <c r="E51" s="46"/>
      <c r="F51" s="39"/>
      <c r="G51" s="38"/>
    </row>
  </sheetData>
  <printOptions headings="false" gridLines="false" gridLinesSet="true" horizontalCentered="false" verticalCentered="false"/>
  <pageMargins left="1.07986111111111" right="0.559722222222222" top="0.629861111111111" bottom="0.790277777777778" header="0.511811023622047" footer="0.55"/>
  <pageSetup paperSize="9" scale="75" fitToWidth="1" fitToHeight="1" pageOrder="downThenOver" orientation="portrait" blackAndWhite="false" draft="false" cellComments="none" horizontalDpi="300" verticalDpi="300" copies="1"/>
  <headerFooter differentFirst="false" differentOddEven="false">
    <oddHeader/>
    <oddFooter>&amp;C&amp;12II-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26.42"/>
    <col collapsed="false" customWidth="true" hidden="false" outlineLevel="0" max="2" min="2" style="49" width="16.84"/>
    <col collapsed="false" customWidth="true" hidden="false" outlineLevel="0" max="3" min="3" style="49" width="17.56"/>
    <col collapsed="false" customWidth="true" hidden="false" outlineLevel="0" max="4" min="4" style="50" width="47.56"/>
    <col collapsed="false" customWidth="true" hidden="false" outlineLevel="0" max="5" min="5" style="50" width="15.7"/>
    <col collapsed="false" customWidth="true" hidden="false" outlineLevel="0" max="6" min="6" style="50" width="15.85"/>
    <col collapsed="false" customWidth="true" hidden="false" outlineLevel="0" max="9" min="7" style="49" width="14.85"/>
    <col collapsed="false" customWidth="false" hidden="false" outlineLevel="0" max="30" min="10" style="49" width="9.14"/>
    <col collapsed="false" customWidth="false" hidden="false" outlineLevel="0" max="257" min="31" style="51" width="9.14"/>
  </cols>
  <sheetData>
    <row r="1" customFormat="false" ht="21.75" hidden="false" customHeight="true" outlineLevel="0" collapsed="false">
      <c r="A1" s="52" t="s">
        <v>46</v>
      </c>
    </row>
    <row r="2" s="56" customFormat="true" ht="23.25" hidden="false" customHeight="true" outlineLevel="0" collapsed="false">
      <c r="A2" s="53" t="s">
        <v>47</v>
      </c>
      <c r="B2" s="54" t="s">
        <v>7</v>
      </c>
      <c r="C2" s="54" t="s">
        <v>48</v>
      </c>
      <c r="D2" s="54" t="s">
        <v>22</v>
      </c>
      <c r="E2" s="54" t="s">
        <v>26</v>
      </c>
      <c r="F2" s="54" t="s">
        <v>28</v>
      </c>
      <c r="G2" s="55"/>
    </row>
    <row r="3" s="60" customFormat="true" ht="15" hidden="false" customHeight="true" outlineLevel="0" collapsed="false">
      <c r="A3" s="57" t="s">
        <v>49</v>
      </c>
      <c r="B3" s="58"/>
      <c r="C3" s="58"/>
      <c r="D3" s="59"/>
      <c r="E3" s="59"/>
      <c r="F3" s="59"/>
    </row>
    <row r="4" s="60" customFormat="true" ht="15" hidden="false" customHeight="true" outlineLevel="0" collapsed="false">
      <c r="A4" s="57"/>
      <c r="B4" s="58"/>
      <c r="C4" s="58"/>
      <c r="D4" s="59"/>
      <c r="E4" s="59"/>
      <c r="F4" s="59"/>
    </row>
    <row r="5" s="60" customFormat="true" ht="15" hidden="false" customHeight="true" outlineLevel="0" collapsed="false">
      <c r="A5" s="61" t="s">
        <v>50</v>
      </c>
      <c r="B5" s="58"/>
      <c r="C5" s="58"/>
      <c r="D5" s="59"/>
      <c r="E5" s="59"/>
      <c r="F5" s="59"/>
    </row>
    <row r="6" customFormat="false" ht="15" hidden="false" customHeight="true" outlineLevel="0" collapsed="false">
      <c r="A6" s="62" t="s">
        <v>51</v>
      </c>
      <c r="B6" s="63" t="s">
        <v>52</v>
      </c>
      <c r="C6" s="63" t="s">
        <v>53</v>
      </c>
      <c r="D6" s="63" t="s">
        <v>54</v>
      </c>
      <c r="E6" s="63" t="s">
        <v>55</v>
      </c>
      <c r="F6" s="63" t="s">
        <v>56</v>
      </c>
    </row>
    <row r="7" customFormat="false" ht="15" hidden="false" customHeight="true" outlineLevel="0" collapsed="false">
      <c r="A7" s="62" t="s">
        <v>57</v>
      </c>
      <c r="B7" s="63" t="s">
        <v>52</v>
      </c>
      <c r="C7" s="63" t="s">
        <v>58</v>
      </c>
      <c r="D7" s="63" t="s">
        <v>59</v>
      </c>
      <c r="E7" s="63" t="s">
        <v>60</v>
      </c>
      <c r="F7" s="63" t="s">
        <v>61</v>
      </c>
    </row>
    <row r="8" customFormat="false" ht="15" hidden="false" customHeight="true" outlineLevel="0" collapsed="false">
      <c r="A8" s="62" t="s">
        <v>62</v>
      </c>
      <c r="B8" s="63" t="s">
        <v>63</v>
      </c>
      <c r="C8" s="63" t="s">
        <v>63</v>
      </c>
      <c r="D8" s="63" t="s">
        <v>64</v>
      </c>
      <c r="E8" s="63" t="s">
        <v>65</v>
      </c>
      <c r="F8" s="63" t="s">
        <v>66</v>
      </c>
    </row>
    <row r="9" s="60" customFormat="true" ht="15.75" hidden="false" customHeight="true" outlineLevel="0" collapsed="false">
      <c r="A9" s="61" t="s">
        <v>67</v>
      </c>
      <c r="B9" s="58"/>
      <c r="C9" s="58"/>
      <c r="D9" s="59"/>
      <c r="E9" s="59"/>
      <c r="F9" s="59"/>
    </row>
    <row r="10" customFormat="false" ht="15" hidden="false" customHeight="true" outlineLevel="0" collapsed="false">
      <c r="A10" s="64" t="s">
        <v>68</v>
      </c>
      <c r="B10" s="65" t="s">
        <v>69</v>
      </c>
      <c r="C10" s="66" t="s">
        <v>70</v>
      </c>
      <c r="D10" s="66" t="s">
        <v>71</v>
      </c>
      <c r="E10" s="66" t="s">
        <v>72</v>
      </c>
      <c r="F10" s="66" t="s">
        <v>73</v>
      </c>
    </row>
    <row r="11" customFormat="false" ht="15" hidden="false" customHeight="true" outlineLevel="0" collapsed="false">
      <c r="A11" s="67" t="s">
        <v>74</v>
      </c>
      <c r="B11" s="66" t="s">
        <v>75</v>
      </c>
      <c r="C11" s="66" t="s">
        <v>76</v>
      </c>
      <c r="D11" s="66" t="s">
        <v>77</v>
      </c>
      <c r="E11" s="66" t="s">
        <v>78</v>
      </c>
      <c r="F11" s="66" t="s">
        <v>79</v>
      </c>
    </row>
    <row r="12" customFormat="false" ht="15" hidden="false" customHeight="true" outlineLevel="0" collapsed="false">
      <c r="A12" s="67" t="s">
        <v>80</v>
      </c>
      <c r="B12" s="66" t="s">
        <v>81</v>
      </c>
      <c r="C12" s="66" t="s">
        <v>82</v>
      </c>
      <c r="D12" s="66" t="s">
        <v>83</v>
      </c>
      <c r="E12" s="66" t="s">
        <v>84</v>
      </c>
      <c r="F12" s="66" t="s">
        <v>85</v>
      </c>
    </row>
    <row r="13" customFormat="false" ht="15" hidden="false" customHeight="true" outlineLevel="0" collapsed="false">
      <c r="A13" s="64" t="s">
        <v>86</v>
      </c>
      <c r="B13" s="65" t="s">
        <v>87</v>
      </c>
      <c r="C13" s="65" t="s">
        <v>88</v>
      </c>
      <c r="D13" s="66" t="s">
        <v>89</v>
      </c>
      <c r="E13" s="66" t="s">
        <v>90</v>
      </c>
      <c r="F13" s="66" t="s">
        <v>91</v>
      </c>
    </row>
    <row r="14" customFormat="false" ht="15" hidden="false" customHeight="true" outlineLevel="0" collapsed="false">
      <c r="A14" s="67" t="s">
        <v>92</v>
      </c>
      <c r="B14" s="66" t="s">
        <v>93</v>
      </c>
      <c r="C14" s="66" t="s">
        <v>94</v>
      </c>
      <c r="D14" s="66" t="s">
        <v>95</v>
      </c>
      <c r="E14" s="66" t="s">
        <v>96</v>
      </c>
      <c r="F14" s="66" t="s">
        <v>97</v>
      </c>
    </row>
    <row r="15" customFormat="false" ht="15" hidden="false" customHeight="true" outlineLevel="0" collapsed="false">
      <c r="A15" s="67" t="s">
        <v>98</v>
      </c>
      <c r="B15" s="66" t="s">
        <v>99</v>
      </c>
      <c r="C15" s="66" t="s">
        <v>100</v>
      </c>
      <c r="D15" s="66" t="s">
        <v>101</v>
      </c>
      <c r="E15" s="66" t="s">
        <v>102</v>
      </c>
      <c r="F15" s="66" t="s">
        <v>103</v>
      </c>
    </row>
    <row r="16" customFormat="false" ht="15" hidden="false" customHeight="true" outlineLevel="0" collapsed="false">
      <c r="A16" s="67" t="s">
        <v>104</v>
      </c>
      <c r="B16" s="66" t="s">
        <v>105</v>
      </c>
      <c r="C16" s="66" t="s">
        <v>106</v>
      </c>
      <c r="D16" s="66" t="s">
        <v>107</v>
      </c>
      <c r="E16" s="66" t="s">
        <v>108</v>
      </c>
      <c r="F16" s="66" t="s">
        <v>109</v>
      </c>
    </row>
    <row r="17" customFormat="false" ht="15" hidden="false" customHeight="true" outlineLevel="0" collapsed="false">
      <c r="A17" s="64" t="s">
        <v>110</v>
      </c>
      <c r="B17" s="65" t="s">
        <v>111</v>
      </c>
      <c r="C17" s="66" t="s">
        <v>112</v>
      </c>
      <c r="D17" s="66" t="s">
        <v>113</v>
      </c>
      <c r="E17" s="66" t="s">
        <v>114</v>
      </c>
      <c r="F17" s="66" t="s">
        <v>115</v>
      </c>
    </row>
    <row r="18" customFormat="false" ht="15" hidden="false" customHeight="true" outlineLevel="0" collapsed="false">
      <c r="A18" s="64" t="s">
        <v>116</v>
      </c>
      <c r="B18" s="65" t="s">
        <v>117</v>
      </c>
      <c r="C18" s="65" t="s">
        <v>118</v>
      </c>
      <c r="D18" s="66" t="s">
        <v>119</v>
      </c>
      <c r="E18" s="66" t="s">
        <v>120</v>
      </c>
      <c r="F18" s="66" t="s">
        <v>121</v>
      </c>
    </row>
    <row r="19" customFormat="false" ht="15" hidden="false" customHeight="true" outlineLevel="0" collapsed="false">
      <c r="A19" s="64" t="s">
        <v>122</v>
      </c>
      <c r="B19" s="66" t="s">
        <v>123</v>
      </c>
      <c r="C19" s="66" t="s">
        <v>123</v>
      </c>
      <c r="D19" s="66" t="s">
        <v>124</v>
      </c>
      <c r="E19" s="66" t="s">
        <v>125</v>
      </c>
      <c r="F19" s="66" t="s">
        <v>126</v>
      </c>
    </row>
    <row r="20" customFormat="false" ht="15" hidden="false" customHeight="true" outlineLevel="0" collapsed="false">
      <c r="A20" s="67" t="s">
        <v>127</v>
      </c>
      <c r="B20" s="66" t="s">
        <v>128</v>
      </c>
      <c r="C20" s="66" t="s">
        <v>129</v>
      </c>
      <c r="D20" s="66" t="s">
        <v>130</v>
      </c>
      <c r="E20" s="66" t="s">
        <v>131</v>
      </c>
      <c r="F20" s="66" t="s">
        <v>132</v>
      </c>
    </row>
    <row r="21" customFormat="false" ht="15" hidden="false" customHeight="true" outlineLevel="0" collapsed="false">
      <c r="A21" s="67" t="s">
        <v>133</v>
      </c>
      <c r="B21" s="66" t="s">
        <v>134</v>
      </c>
      <c r="C21" s="66" t="s">
        <v>135</v>
      </c>
      <c r="D21" s="66" t="s">
        <v>136</v>
      </c>
      <c r="E21" s="66" t="s">
        <v>137</v>
      </c>
      <c r="F21" s="66" t="s">
        <v>138</v>
      </c>
    </row>
    <row r="22" customFormat="false" ht="15" hidden="false" customHeight="true" outlineLevel="0" collapsed="false">
      <c r="A22" s="67" t="s">
        <v>139</v>
      </c>
      <c r="B22" s="66" t="s">
        <v>140</v>
      </c>
      <c r="C22" s="66" t="s">
        <v>141</v>
      </c>
      <c r="D22" s="66" t="s">
        <v>142</v>
      </c>
      <c r="E22" s="66" t="s">
        <v>143</v>
      </c>
      <c r="F22" s="66" t="s">
        <v>144</v>
      </c>
    </row>
    <row r="23" customFormat="false" ht="15" hidden="false" customHeight="true" outlineLevel="0" collapsed="false">
      <c r="A23" s="64" t="s">
        <v>145</v>
      </c>
      <c r="B23" s="66" t="s">
        <v>146</v>
      </c>
      <c r="C23" s="66" t="s">
        <v>147</v>
      </c>
      <c r="D23" s="66" t="s">
        <v>148</v>
      </c>
      <c r="E23" s="66" t="s">
        <v>149</v>
      </c>
      <c r="F23" s="66" t="s">
        <v>150</v>
      </c>
    </row>
    <row r="24" customFormat="false" ht="15" hidden="false" customHeight="true" outlineLevel="0" collapsed="false">
      <c r="A24" s="67" t="s">
        <v>151</v>
      </c>
      <c r="B24" s="66" t="s">
        <v>152</v>
      </c>
      <c r="C24" s="66" t="s">
        <v>153</v>
      </c>
      <c r="D24" s="66" t="s">
        <v>154</v>
      </c>
      <c r="E24" s="66" t="s">
        <v>155</v>
      </c>
      <c r="F24" s="66" t="s">
        <v>156</v>
      </c>
    </row>
    <row r="25" customFormat="false" ht="15" hidden="false" customHeight="true" outlineLevel="0" collapsed="false">
      <c r="A25" s="67" t="s">
        <v>157</v>
      </c>
      <c r="B25" s="66" t="s">
        <v>158</v>
      </c>
      <c r="C25" s="66" t="s">
        <v>159</v>
      </c>
      <c r="D25" s="66" t="s">
        <v>160</v>
      </c>
      <c r="E25" s="66" t="s">
        <v>161</v>
      </c>
      <c r="F25" s="66" t="s">
        <v>162</v>
      </c>
    </row>
    <row r="26" customFormat="false" ht="15" hidden="false" customHeight="true" outlineLevel="0" collapsed="false">
      <c r="A26" s="67" t="s">
        <v>163</v>
      </c>
      <c r="B26" s="66" t="s">
        <v>69</v>
      </c>
      <c r="C26" s="66" t="s">
        <v>164</v>
      </c>
      <c r="D26" s="66" t="s">
        <v>165</v>
      </c>
      <c r="E26" s="66" t="s">
        <v>166</v>
      </c>
      <c r="F26" s="66" t="s">
        <v>167</v>
      </c>
    </row>
    <row r="27" customFormat="false" ht="15" hidden="false" customHeight="true" outlineLevel="0" collapsed="false">
      <c r="A27" s="62" t="s">
        <v>168</v>
      </c>
      <c r="B27" s="63" t="s">
        <v>169</v>
      </c>
      <c r="C27" s="63" t="s">
        <v>170</v>
      </c>
      <c r="D27" s="63" t="s">
        <v>171</v>
      </c>
      <c r="E27" s="63" t="s">
        <v>172</v>
      </c>
      <c r="F27" s="63" t="s">
        <v>173</v>
      </c>
    </row>
    <row r="28" customFormat="false" ht="15" hidden="false" customHeight="true" outlineLevel="0" collapsed="false">
      <c r="A28" s="62" t="s">
        <v>174</v>
      </c>
      <c r="B28" s="63" t="s">
        <v>175</v>
      </c>
      <c r="C28" s="63" t="s">
        <v>176</v>
      </c>
      <c r="D28" s="63" t="s">
        <v>177</v>
      </c>
      <c r="E28" s="63" t="s">
        <v>178</v>
      </c>
      <c r="F28" s="63" t="s">
        <v>179</v>
      </c>
    </row>
    <row r="29" customFormat="false" ht="15" hidden="false" customHeight="true" outlineLevel="0" collapsed="false">
      <c r="A29" s="62"/>
      <c r="B29" s="63"/>
      <c r="C29" s="63"/>
      <c r="D29" s="63"/>
      <c r="E29" s="63"/>
      <c r="F29" s="63"/>
    </row>
    <row r="30" s="69" customFormat="true" ht="15" hidden="false" customHeight="true" outlineLevel="0" collapsed="false">
      <c r="A30" s="61" t="s">
        <v>180</v>
      </c>
      <c r="B30" s="68"/>
      <c r="C30" s="68"/>
      <c r="D30" s="68"/>
      <c r="E30" s="68"/>
      <c r="F30" s="68"/>
      <c r="G30" s="49"/>
      <c r="H30" s="49"/>
      <c r="I30" s="49"/>
      <c r="J30" s="49"/>
      <c r="K30" s="49"/>
      <c r="L30" s="49"/>
      <c r="M30" s="49"/>
      <c r="N30" s="49"/>
      <c r="O30" s="49"/>
      <c r="P30" s="49"/>
      <c r="Q30" s="49"/>
      <c r="R30" s="49"/>
      <c r="S30" s="49"/>
    </row>
    <row r="31" customFormat="false" ht="15" hidden="false" customHeight="true" outlineLevel="0" collapsed="false">
      <c r="A31" s="62" t="s">
        <v>181</v>
      </c>
      <c r="B31" s="63" t="s">
        <v>182</v>
      </c>
      <c r="C31" s="63" t="s">
        <v>183</v>
      </c>
      <c r="D31" s="63" t="s">
        <v>184</v>
      </c>
      <c r="E31" s="63" t="s">
        <v>185</v>
      </c>
      <c r="F31" s="63" t="s">
        <v>186</v>
      </c>
    </row>
    <row r="32" customFormat="false" ht="15" hidden="false" customHeight="true" outlineLevel="0" collapsed="false">
      <c r="A32" s="70" t="s">
        <v>187</v>
      </c>
      <c r="B32" s="71" t="s">
        <v>188</v>
      </c>
      <c r="C32" s="71" t="s">
        <v>189</v>
      </c>
      <c r="D32" s="71" t="s">
        <v>190</v>
      </c>
      <c r="E32" s="71" t="s">
        <v>191</v>
      </c>
      <c r="F32" s="71" t="s">
        <v>192</v>
      </c>
    </row>
    <row r="33" s="74" customFormat="true" ht="15" hidden="false" customHeight="true" outlineLevel="0" collapsed="false">
      <c r="A33" s="61" t="s">
        <v>193</v>
      </c>
      <c r="B33" s="72"/>
      <c r="C33" s="72"/>
      <c r="D33" s="72"/>
      <c r="E33" s="72"/>
      <c r="F33" s="72"/>
      <c r="G33" s="73"/>
      <c r="H33" s="73"/>
      <c r="I33" s="73"/>
      <c r="J33" s="73"/>
      <c r="K33" s="73"/>
      <c r="L33" s="73"/>
      <c r="M33" s="73"/>
      <c r="N33" s="73"/>
      <c r="O33" s="73"/>
      <c r="P33" s="73"/>
      <c r="Q33" s="73"/>
      <c r="R33" s="73"/>
      <c r="S33" s="73"/>
    </row>
    <row r="34" s="60" customFormat="true" ht="15.75" hidden="false" customHeight="true" outlineLevel="0" collapsed="false">
      <c r="A34" s="75" t="s">
        <v>194</v>
      </c>
      <c r="B34" s="76"/>
      <c r="C34" s="76"/>
      <c r="D34" s="77"/>
      <c r="E34" s="77"/>
      <c r="F34" s="77"/>
    </row>
    <row r="35" customFormat="false" ht="14.25" hidden="false" customHeight="true" outlineLevel="0" collapsed="false">
      <c r="A35" s="78" t="s">
        <v>195</v>
      </c>
      <c r="B35" s="79" t="s">
        <v>196</v>
      </c>
      <c r="C35" s="79" t="s">
        <v>197</v>
      </c>
      <c r="D35" s="63" t="s">
        <v>198</v>
      </c>
      <c r="E35" s="63" t="s">
        <v>199</v>
      </c>
      <c r="F35" s="63" t="s">
        <v>200</v>
      </c>
    </row>
    <row r="36" customFormat="false" ht="14.25" hidden="false" customHeight="true" outlineLevel="0" collapsed="false">
      <c r="A36" s="78" t="s">
        <v>201</v>
      </c>
      <c r="B36" s="79" t="s">
        <v>202</v>
      </c>
      <c r="C36" s="79" t="s">
        <v>203</v>
      </c>
      <c r="D36" s="63" t="s">
        <v>204</v>
      </c>
      <c r="E36" s="63" t="s">
        <v>205</v>
      </c>
      <c r="F36" s="63" t="s">
        <v>206</v>
      </c>
    </row>
    <row r="37" customFormat="false" ht="14.25" hidden="false" customHeight="true" outlineLevel="0" collapsed="false">
      <c r="A37" s="62" t="s">
        <v>207</v>
      </c>
      <c r="B37" s="63" t="s">
        <v>208</v>
      </c>
      <c r="C37" s="63" t="s">
        <v>209</v>
      </c>
      <c r="D37" s="63" t="s">
        <v>210</v>
      </c>
      <c r="E37" s="63" t="s">
        <v>211</v>
      </c>
      <c r="F37" s="63" t="s">
        <v>212</v>
      </c>
    </row>
    <row r="38" customFormat="false" ht="14.25" hidden="false" customHeight="true" outlineLevel="0" collapsed="false">
      <c r="A38" s="62" t="s">
        <v>213</v>
      </c>
      <c r="B38" s="63" t="s">
        <v>214</v>
      </c>
      <c r="C38" s="63" t="s">
        <v>215</v>
      </c>
      <c r="D38" s="63" t="s">
        <v>216</v>
      </c>
      <c r="E38" s="63" t="s">
        <v>217</v>
      </c>
      <c r="F38" s="63" t="s">
        <v>218</v>
      </c>
    </row>
    <row r="39" s="60" customFormat="true" ht="15.75" hidden="false" customHeight="true" outlineLevel="0" collapsed="false">
      <c r="A39" s="75" t="s">
        <v>219</v>
      </c>
      <c r="B39" s="76"/>
      <c r="C39" s="76"/>
      <c r="D39" s="59"/>
      <c r="E39" s="59"/>
      <c r="F39" s="59"/>
    </row>
    <row r="40" customFormat="false" ht="14.25" hidden="false" customHeight="true" outlineLevel="0" collapsed="false">
      <c r="A40" s="78" t="s">
        <v>220</v>
      </c>
      <c r="B40" s="79" t="s">
        <v>221</v>
      </c>
      <c r="C40" s="79" t="s">
        <v>221</v>
      </c>
      <c r="D40" s="63" t="s">
        <v>222</v>
      </c>
      <c r="E40" s="63" t="s">
        <v>223</v>
      </c>
      <c r="F40" s="63" t="s">
        <v>224</v>
      </c>
    </row>
    <row r="41" customFormat="false" ht="14.25" hidden="false" customHeight="true" outlineLevel="0" collapsed="false">
      <c r="A41" s="62" t="s">
        <v>225</v>
      </c>
      <c r="B41" s="63" t="s">
        <v>226</v>
      </c>
      <c r="C41" s="63" t="s">
        <v>226</v>
      </c>
      <c r="D41" s="63" t="s">
        <v>227</v>
      </c>
      <c r="E41" s="63" t="s">
        <v>228</v>
      </c>
      <c r="F41" s="63" t="s">
        <v>229</v>
      </c>
    </row>
    <row r="42" customFormat="false" ht="14.25" hidden="false" customHeight="true" outlineLevel="0" collapsed="false">
      <c r="A42" s="62" t="s">
        <v>230</v>
      </c>
      <c r="B42" s="63" t="s">
        <v>231</v>
      </c>
      <c r="C42" s="63" t="s">
        <v>231</v>
      </c>
      <c r="D42" s="63" t="s">
        <v>232</v>
      </c>
      <c r="E42" s="63" t="s">
        <v>233</v>
      </c>
      <c r="F42" s="63" t="s">
        <v>234</v>
      </c>
    </row>
    <row r="43" customFormat="false" ht="14.25" hidden="false" customHeight="true" outlineLevel="0" collapsed="false">
      <c r="A43" s="62" t="s">
        <v>235</v>
      </c>
      <c r="B43" s="63" t="s">
        <v>236</v>
      </c>
      <c r="C43" s="63" t="s">
        <v>236</v>
      </c>
      <c r="D43" s="63" t="s">
        <v>237</v>
      </c>
      <c r="E43" s="63" t="s">
        <v>238</v>
      </c>
      <c r="F43" s="63" t="s">
        <v>239</v>
      </c>
    </row>
    <row r="44" customFormat="false" ht="14.25" hidden="false" customHeight="true" outlineLevel="0" collapsed="false">
      <c r="A44" s="62" t="s">
        <v>240</v>
      </c>
      <c r="B44" s="63" t="s">
        <v>241</v>
      </c>
      <c r="C44" s="63" t="s">
        <v>241</v>
      </c>
      <c r="D44" s="63" t="s">
        <v>242</v>
      </c>
      <c r="E44" s="63" t="s">
        <v>243</v>
      </c>
      <c r="F44" s="63" t="s">
        <v>244</v>
      </c>
    </row>
    <row r="45" customFormat="false" ht="14.25" hidden="false" customHeight="true" outlineLevel="0" collapsed="false">
      <c r="A45" s="62" t="s">
        <v>245</v>
      </c>
      <c r="B45" s="63" t="s">
        <v>246</v>
      </c>
      <c r="C45" s="63" t="s">
        <v>246</v>
      </c>
      <c r="D45" s="63" t="s">
        <v>247</v>
      </c>
      <c r="E45" s="63" t="s">
        <v>248</v>
      </c>
      <c r="F45" s="63" t="s">
        <v>249</v>
      </c>
    </row>
    <row r="46" customFormat="false" ht="14.25" hidden="false" customHeight="true" outlineLevel="0" collapsed="false">
      <c r="A46" s="62" t="s">
        <v>250</v>
      </c>
      <c r="B46" s="63" t="s">
        <v>251</v>
      </c>
      <c r="C46" s="63" t="s">
        <v>251</v>
      </c>
      <c r="D46" s="80" t="s">
        <v>252</v>
      </c>
      <c r="E46" s="63" t="s">
        <v>253</v>
      </c>
      <c r="F46" s="63" t="s">
        <v>254</v>
      </c>
    </row>
    <row r="47" customFormat="false" ht="14.25" hidden="false" customHeight="true" outlineLevel="0" collapsed="false">
      <c r="A47" s="62" t="s">
        <v>255</v>
      </c>
      <c r="B47" s="63" t="s">
        <v>256</v>
      </c>
      <c r="C47" s="63" t="s">
        <v>256</v>
      </c>
      <c r="D47" s="63" t="s">
        <v>257</v>
      </c>
      <c r="E47" s="63" t="s">
        <v>258</v>
      </c>
      <c r="F47" s="63" t="s">
        <v>259</v>
      </c>
    </row>
    <row r="48" s="81" customFormat="true" ht="14.25" hidden="false" customHeight="true" outlineLevel="0" collapsed="false">
      <c r="A48" s="62" t="s">
        <v>260</v>
      </c>
      <c r="B48" s="63" t="s">
        <v>261</v>
      </c>
      <c r="C48" s="63" t="s">
        <v>261</v>
      </c>
      <c r="D48" s="63" t="s">
        <v>262</v>
      </c>
      <c r="E48" s="63" t="s">
        <v>263</v>
      </c>
      <c r="F48" s="63" t="s">
        <v>264</v>
      </c>
    </row>
    <row r="49" customFormat="false" ht="14.25" hidden="false" customHeight="true" outlineLevel="0" collapsed="false">
      <c r="A49" s="62" t="s">
        <v>265</v>
      </c>
      <c r="B49" s="63" t="s">
        <v>266</v>
      </c>
      <c r="C49" s="63" t="s">
        <v>266</v>
      </c>
      <c r="D49" s="63" t="s">
        <v>267</v>
      </c>
      <c r="E49" s="63" t="s">
        <v>268</v>
      </c>
      <c r="F49" s="63" t="s">
        <v>269</v>
      </c>
    </row>
    <row r="50" customFormat="false" ht="14.25" hidden="false" customHeight="true" outlineLevel="0" collapsed="false">
      <c r="A50" s="62" t="s">
        <v>270</v>
      </c>
      <c r="B50" s="62" t="s">
        <v>271</v>
      </c>
      <c r="C50" s="62" t="s">
        <v>271</v>
      </c>
      <c r="D50" s="62" t="s">
        <v>272</v>
      </c>
      <c r="E50" s="63" t="s">
        <v>273</v>
      </c>
      <c r="F50" s="63" t="s">
        <v>274</v>
      </c>
    </row>
    <row r="51" customFormat="false" ht="12" hidden="false" customHeight="true" outlineLevel="0" collapsed="false">
      <c r="A51" s="62"/>
      <c r="B51" s="63"/>
      <c r="C51" s="63"/>
      <c r="D51" s="63"/>
      <c r="E51" s="63"/>
      <c r="F51" s="63"/>
    </row>
    <row r="52" s="60" customFormat="true" ht="18" hidden="false" customHeight="true" outlineLevel="0" collapsed="false">
      <c r="A52" s="82" t="s">
        <v>275</v>
      </c>
      <c r="B52" s="76"/>
      <c r="C52" s="76"/>
      <c r="D52" s="77"/>
      <c r="E52" s="77"/>
      <c r="F52" s="77"/>
    </row>
    <row r="53" s="60" customFormat="true" ht="15" hidden="false" customHeight="true" outlineLevel="0" collapsed="false">
      <c r="A53" s="83" t="s">
        <v>50</v>
      </c>
      <c r="B53" s="76"/>
      <c r="C53" s="76"/>
      <c r="D53" s="77"/>
      <c r="E53" s="77"/>
      <c r="F53" s="77"/>
    </row>
    <row r="54" customFormat="false" ht="14.25" hidden="false" customHeight="true" outlineLevel="0" collapsed="false">
      <c r="A54" s="62" t="s">
        <v>276</v>
      </c>
      <c r="B54" s="63" t="s">
        <v>277</v>
      </c>
      <c r="C54" s="63" t="s">
        <v>277</v>
      </c>
      <c r="D54" s="63" t="s">
        <v>278</v>
      </c>
      <c r="E54" s="63" t="s">
        <v>279</v>
      </c>
      <c r="F54" s="63" t="s">
        <v>280</v>
      </c>
    </row>
    <row r="55" customFormat="false" ht="14.25" hidden="false" customHeight="true" outlineLevel="0" collapsed="false">
      <c r="A55" s="62" t="s">
        <v>281</v>
      </c>
      <c r="B55" s="63" t="s">
        <v>282</v>
      </c>
      <c r="C55" s="63" t="s">
        <v>283</v>
      </c>
      <c r="D55" s="63" t="s">
        <v>284</v>
      </c>
      <c r="E55" s="63" t="s">
        <v>285</v>
      </c>
      <c r="F55" s="63" t="s">
        <v>286</v>
      </c>
    </row>
    <row r="56" customFormat="false" ht="14.25" hidden="false" customHeight="true" outlineLevel="0" collapsed="false">
      <c r="A56" s="78" t="s">
        <v>287</v>
      </c>
      <c r="B56" s="79" t="s">
        <v>288</v>
      </c>
      <c r="C56" s="79" t="s">
        <v>288</v>
      </c>
      <c r="D56" s="63" t="s">
        <v>289</v>
      </c>
      <c r="E56" s="63" t="s">
        <v>290</v>
      </c>
      <c r="F56" s="63" t="s">
        <v>291</v>
      </c>
    </row>
    <row r="57" s="60" customFormat="true" ht="16.5" hidden="false" customHeight="true" outlineLevel="0" collapsed="false">
      <c r="A57" s="83" t="s">
        <v>67</v>
      </c>
      <c r="B57" s="76"/>
      <c r="C57" s="76"/>
      <c r="D57" s="77"/>
      <c r="E57" s="77"/>
      <c r="F57" s="77"/>
    </row>
    <row r="58" customFormat="false" ht="14.25" hidden="false" customHeight="true" outlineLevel="0" collapsed="false">
      <c r="A58" s="62" t="s">
        <v>292</v>
      </c>
      <c r="B58" s="63" t="s">
        <v>293</v>
      </c>
      <c r="C58" s="63" t="s">
        <v>294</v>
      </c>
      <c r="D58" s="63" t="s">
        <v>295</v>
      </c>
      <c r="E58" s="63" t="s">
        <v>296</v>
      </c>
      <c r="F58" s="63" t="s">
        <v>297</v>
      </c>
    </row>
    <row r="59" customFormat="false" ht="14.25" hidden="false" customHeight="true" outlineLevel="0" collapsed="false">
      <c r="A59" s="62" t="s">
        <v>298</v>
      </c>
      <c r="B59" s="63" t="s">
        <v>299</v>
      </c>
      <c r="C59" s="63" t="s">
        <v>300</v>
      </c>
      <c r="D59" s="63" t="s">
        <v>301</v>
      </c>
      <c r="E59" s="63" t="s">
        <v>302</v>
      </c>
      <c r="F59" s="63" t="s">
        <v>303</v>
      </c>
    </row>
    <row r="60" customFormat="false" ht="14.25" hidden="false" customHeight="true" outlineLevel="0" collapsed="false">
      <c r="A60" s="62" t="s">
        <v>304</v>
      </c>
      <c r="B60" s="63" t="s">
        <v>305</v>
      </c>
      <c r="C60" s="63" t="s">
        <v>306</v>
      </c>
      <c r="D60" s="63" t="s">
        <v>307</v>
      </c>
      <c r="E60" s="63" t="s">
        <v>308</v>
      </c>
      <c r="F60" s="63" t="s">
        <v>309</v>
      </c>
    </row>
    <row r="61" customFormat="false" ht="14.25" hidden="false" customHeight="true" outlineLevel="0" collapsed="false">
      <c r="A61" s="62" t="s">
        <v>310</v>
      </c>
      <c r="B61" s="63" t="s">
        <v>311</v>
      </c>
      <c r="C61" s="63" t="s">
        <v>312</v>
      </c>
      <c r="D61" s="63" t="s">
        <v>313</v>
      </c>
      <c r="E61" s="63" t="s">
        <v>314</v>
      </c>
      <c r="F61" s="63" t="s">
        <v>315</v>
      </c>
    </row>
    <row r="62" customFormat="false" ht="14.25" hidden="false" customHeight="true" outlineLevel="0" collapsed="false">
      <c r="A62" s="62" t="s">
        <v>316</v>
      </c>
      <c r="B62" s="79" t="s">
        <v>317</v>
      </c>
      <c r="C62" s="63" t="s">
        <v>318</v>
      </c>
      <c r="D62" s="63" t="s">
        <v>319</v>
      </c>
      <c r="E62" s="63" t="s">
        <v>320</v>
      </c>
      <c r="F62" s="63" t="s">
        <v>321</v>
      </c>
    </row>
    <row r="63" customFormat="false" ht="14.25" hidden="false" customHeight="true" outlineLevel="0" collapsed="false">
      <c r="A63" s="62" t="s">
        <v>322</v>
      </c>
      <c r="B63" s="79" t="s">
        <v>323</v>
      </c>
      <c r="C63" s="63" t="s">
        <v>324</v>
      </c>
      <c r="D63" s="63" t="s">
        <v>325</v>
      </c>
      <c r="E63" s="63" t="s">
        <v>326</v>
      </c>
      <c r="F63" s="63" t="s">
        <v>327</v>
      </c>
    </row>
    <row r="64" customFormat="false" ht="14.25" hidden="false" customHeight="true" outlineLevel="0" collapsed="false">
      <c r="A64" s="62" t="s">
        <v>328</v>
      </c>
      <c r="B64" s="78" t="s">
        <v>329</v>
      </c>
      <c r="C64" s="79" t="s">
        <v>330</v>
      </c>
      <c r="D64" s="63" t="s">
        <v>331</v>
      </c>
      <c r="E64" s="63" t="s">
        <v>332</v>
      </c>
      <c r="F64" s="63" t="s">
        <v>333</v>
      </c>
    </row>
    <row r="65" customFormat="false" ht="14.25" hidden="false" customHeight="true" outlineLevel="0" collapsed="false">
      <c r="A65" s="62" t="s">
        <v>19</v>
      </c>
      <c r="B65" s="63" t="s">
        <v>334</v>
      </c>
      <c r="C65" s="63" t="s">
        <v>335</v>
      </c>
      <c r="D65" s="63" t="s">
        <v>336</v>
      </c>
      <c r="E65" s="63" t="s">
        <v>337</v>
      </c>
      <c r="F65" s="63" t="s">
        <v>338</v>
      </c>
    </row>
    <row r="66" s="60" customFormat="true" ht="17.25" hidden="false" customHeight="true" outlineLevel="0" collapsed="false">
      <c r="A66" s="83" t="s">
        <v>193</v>
      </c>
      <c r="B66" s="76"/>
      <c r="C66" s="76"/>
      <c r="D66" s="77"/>
      <c r="E66" s="77"/>
      <c r="F66" s="77"/>
    </row>
    <row r="67" customFormat="false" ht="14.25" hidden="false" customHeight="true" outlineLevel="0" collapsed="false">
      <c r="A67" s="67" t="s">
        <v>339</v>
      </c>
      <c r="B67" s="66" t="s">
        <v>340</v>
      </c>
      <c r="C67" s="66" t="s">
        <v>341</v>
      </c>
      <c r="D67" s="66" t="s">
        <v>342</v>
      </c>
      <c r="E67" s="66" t="s">
        <v>343</v>
      </c>
      <c r="F67" s="66" t="s">
        <v>344</v>
      </c>
    </row>
    <row r="68" customFormat="false" ht="14.25" hidden="false" customHeight="true" outlineLevel="0" collapsed="false">
      <c r="A68" s="67" t="s">
        <v>345</v>
      </c>
      <c r="B68" s="66" t="s">
        <v>346</v>
      </c>
      <c r="C68" s="66" t="s">
        <v>347</v>
      </c>
      <c r="D68" s="66" t="s">
        <v>348</v>
      </c>
      <c r="E68" s="66" t="s">
        <v>349</v>
      </c>
      <c r="F68" s="66" t="s">
        <v>350</v>
      </c>
    </row>
    <row r="69" customFormat="false" ht="14.25" hidden="false" customHeight="true" outlineLevel="0" collapsed="false">
      <c r="A69" s="84" t="s">
        <v>351</v>
      </c>
      <c r="B69" s="85" t="s">
        <v>352</v>
      </c>
      <c r="C69" s="86" t="s">
        <v>353</v>
      </c>
      <c r="D69" s="86" t="s">
        <v>354</v>
      </c>
      <c r="E69" s="86" t="s">
        <v>355</v>
      </c>
      <c r="F69" s="86" t="s">
        <v>356</v>
      </c>
    </row>
    <row r="70" customFormat="false" ht="12.75" hidden="false" customHeight="true" outlineLevel="0" collapsed="false">
      <c r="A70" s="87" t="s">
        <v>357</v>
      </c>
      <c r="B70" s="88"/>
      <c r="C70" s="88"/>
      <c r="D70" s="88"/>
      <c r="E70" s="88"/>
      <c r="F70" s="88"/>
      <c r="G70" s="88"/>
      <c r="H70" s="88"/>
      <c r="I70" s="88"/>
      <c r="J70" s="88"/>
    </row>
    <row r="71" customFormat="false" ht="12.75" hidden="false" customHeight="true" outlineLevel="0" collapsed="false">
      <c r="A71" s="88"/>
      <c r="B71" s="88"/>
      <c r="C71" s="88"/>
      <c r="D71" s="88"/>
      <c r="E71" s="88"/>
      <c r="F71" s="88"/>
      <c r="G71" s="88"/>
      <c r="H71" s="88"/>
      <c r="I71" s="88"/>
      <c r="J71" s="88"/>
    </row>
    <row r="72" customFormat="false" ht="12.75" hidden="false" customHeight="true" outlineLevel="0" collapsed="false">
      <c r="D72" s="49"/>
      <c r="E72" s="49"/>
      <c r="F72" s="49"/>
    </row>
    <row r="73" customFormat="false" ht="12.75" hidden="false" customHeight="true" outlineLevel="0" collapsed="false">
      <c r="D73" s="49"/>
      <c r="E73" s="49"/>
      <c r="F73" s="49"/>
    </row>
    <row r="74" customFormat="false" ht="12.75" hidden="false" customHeight="true" outlineLevel="0" collapsed="false">
      <c r="D74" s="49"/>
      <c r="E74" s="49"/>
      <c r="F74" s="49"/>
    </row>
    <row r="75" customFormat="false" ht="12.75" hidden="false" customHeight="true" outlineLevel="0" collapsed="false">
      <c r="D75" s="49"/>
      <c r="E75" s="49"/>
      <c r="F75" s="49"/>
    </row>
    <row r="76" customFormat="false" ht="12.75" hidden="false" customHeight="true" outlineLevel="0" collapsed="false">
      <c r="D76" s="49"/>
      <c r="E76" s="49"/>
      <c r="F76" s="49"/>
    </row>
    <row r="77" customFormat="false" ht="12.75" hidden="false" customHeight="true" outlineLevel="0" collapsed="false">
      <c r="D77" s="49"/>
      <c r="E77" s="49"/>
      <c r="F77" s="49"/>
    </row>
    <row r="78" customFormat="false" ht="12.75" hidden="false" customHeight="true" outlineLevel="0" collapsed="false">
      <c r="D78" s="49"/>
      <c r="E78" s="49"/>
      <c r="F78" s="49"/>
    </row>
    <row r="79" customFormat="false" ht="12.75" hidden="false" customHeight="true" outlineLevel="0" collapsed="false">
      <c r="D79" s="49"/>
      <c r="E79" s="49"/>
      <c r="F79" s="49"/>
    </row>
  </sheetData>
  <printOptions headings="false" gridLines="false" gridLinesSet="true" horizontalCentered="true" verticalCentered="true"/>
  <pageMargins left="0.551388888888889" right="0.551388888888889" top="0.236111111111111"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49" width="27.99"/>
    <col collapsed="false" customWidth="true" hidden="false" outlineLevel="0" max="2" min="2" style="89" width="8.14"/>
    <col collapsed="false" customWidth="true" hidden="false" outlineLevel="0" max="3" min="3" style="89" width="5.13"/>
    <col collapsed="false" customWidth="true" hidden="false" outlineLevel="0" max="4" min="4" style="50" width="16.84"/>
    <col collapsed="false" customWidth="true" hidden="false" outlineLevel="0" max="5" min="5" style="50" width="33.56"/>
    <col collapsed="false" customWidth="true" hidden="false" outlineLevel="0" max="6" min="6" style="90" width="7.99"/>
    <col collapsed="false" customWidth="true" hidden="false" outlineLevel="0" max="7" min="7" style="91" width="8.28"/>
    <col collapsed="false" customWidth="true" hidden="false" outlineLevel="0" max="8" min="8" style="91" width="8.14"/>
    <col collapsed="false" customWidth="true" hidden="false" outlineLevel="0" max="9" min="9" style="91" width="7.14"/>
    <col collapsed="false" customWidth="true" hidden="false" outlineLevel="0" max="10" min="10" style="91" width="7.7"/>
    <col collapsed="false" customWidth="true" hidden="false" outlineLevel="0" max="11" min="11" style="90" width="7.56"/>
    <col collapsed="false" customWidth="false" hidden="false" outlineLevel="0" max="30" min="12" style="49" width="9.14"/>
    <col collapsed="false" customWidth="false" hidden="false" outlineLevel="0" max="257" min="31" style="51" width="9.14"/>
  </cols>
  <sheetData>
    <row r="1" customFormat="false" ht="21.75" hidden="false" customHeight="true" outlineLevel="0" collapsed="false">
      <c r="A1" s="52" t="s">
        <v>358</v>
      </c>
      <c r="E1" s="92"/>
    </row>
    <row r="2" s="56" customFormat="true" ht="46.5" hidden="false" customHeight="true" outlineLevel="0" collapsed="false">
      <c r="A2" s="53" t="s">
        <v>47</v>
      </c>
      <c r="B2" s="93" t="s">
        <v>359</v>
      </c>
      <c r="C2" s="93" t="s">
        <v>360</v>
      </c>
      <c r="D2" s="54" t="s">
        <v>30</v>
      </c>
      <c r="E2" s="54" t="s">
        <v>361</v>
      </c>
      <c r="F2" s="94" t="s">
        <v>362</v>
      </c>
      <c r="G2" s="54" t="s">
        <v>363</v>
      </c>
      <c r="H2" s="54" t="s">
        <v>364</v>
      </c>
      <c r="I2" s="54" t="s">
        <v>365</v>
      </c>
      <c r="J2" s="54" t="s">
        <v>366</v>
      </c>
      <c r="K2" s="94" t="s">
        <v>367</v>
      </c>
    </row>
    <row r="3" s="60" customFormat="true" ht="15" hidden="false" customHeight="true" outlineLevel="0" collapsed="false">
      <c r="A3" s="95" t="s">
        <v>368</v>
      </c>
      <c r="B3" s="96"/>
      <c r="C3" s="96"/>
      <c r="D3" s="97"/>
      <c r="E3" s="97"/>
      <c r="F3" s="98" t="n">
        <f aca="false">+F4+F56</f>
        <v>6065</v>
      </c>
      <c r="G3" s="98" t="n">
        <v>41</v>
      </c>
      <c r="H3" s="98" t="n">
        <v>56</v>
      </c>
      <c r="I3" s="98" t="n">
        <v>24</v>
      </c>
      <c r="J3" s="98" t="n">
        <v>57</v>
      </c>
      <c r="K3" s="98" t="n">
        <f aca="false">+K4+K56</f>
        <v>123271</v>
      </c>
    </row>
    <row r="4" s="60" customFormat="true" ht="15.75" hidden="false" customHeight="true" outlineLevel="0" collapsed="false">
      <c r="A4" s="95" t="s">
        <v>49</v>
      </c>
      <c r="B4" s="99"/>
      <c r="C4" s="99"/>
      <c r="D4" s="100"/>
      <c r="E4" s="97"/>
      <c r="F4" s="98" t="n">
        <f aca="false">+F5+F10+F33+F37</f>
        <v>6046</v>
      </c>
      <c r="G4" s="98" t="n">
        <f aca="false">+G5+G10+G33+G37</f>
        <v>41</v>
      </c>
      <c r="H4" s="98" t="n">
        <v>56</v>
      </c>
      <c r="I4" s="98" t="n">
        <v>24</v>
      </c>
      <c r="J4" s="98" t="n">
        <v>56</v>
      </c>
      <c r="K4" s="98" t="n">
        <f aca="false">+K5+K10+K33+K37</f>
        <v>118329</v>
      </c>
    </row>
    <row r="5" s="60" customFormat="true" ht="15" hidden="false" customHeight="true" outlineLevel="0" collapsed="false">
      <c r="A5" s="101" t="s">
        <v>50</v>
      </c>
      <c r="B5" s="99"/>
      <c r="C5" s="99"/>
      <c r="D5" s="100"/>
      <c r="E5" s="97"/>
      <c r="F5" s="98" t="n">
        <f aca="false">SUM(F6:F8)</f>
        <v>2007</v>
      </c>
      <c r="G5" s="98" t="n">
        <f aca="false">SUM(G6:G8)</f>
        <v>12</v>
      </c>
      <c r="H5" s="98" t="n">
        <f aca="false">SUM(H6:H8)</f>
        <v>25</v>
      </c>
      <c r="I5" s="98" t="n">
        <f aca="false">SUM(I6:I8)</f>
        <v>2</v>
      </c>
      <c r="J5" s="98" t="n">
        <f aca="false">SUM(J6:J8)</f>
        <v>15</v>
      </c>
      <c r="K5" s="98" t="n">
        <f aca="false">SUM(K6:K8)</f>
        <v>40158</v>
      </c>
    </row>
    <row r="6" customFormat="false" ht="18.75" hidden="false" customHeight="true" outlineLevel="0" collapsed="false">
      <c r="A6" s="102" t="s">
        <v>51</v>
      </c>
      <c r="B6" s="103" t="s">
        <v>369</v>
      </c>
      <c r="C6" s="103" t="s">
        <v>370</v>
      </c>
      <c r="D6" s="104" t="s">
        <v>371</v>
      </c>
      <c r="E6" s="105" t="s">
        <v>372</v>
      </c>
      <c r="F6" s="106" t="n">
        <v>1164</v>
      </c>
      <c r="G6" s="107" t="n">
        <v>9</v>
      </c>
      <c r="H6" s="107" t="n">
        <v>8</v>
      </c>
      <c r="I6" s="107" t="n">
        <v>1</v>
      </c>
      <c r="J6" s="107" t="n">
        <v>9</v>
      </c>
      <c r="K6" s="106" t="n">
        <v>23330</v>
      </c>
    </row>
    <row r="7" customFormat="false" ht="15" hidden="false" customHeight="true" outlineLevel="0" collapsed="false">
      <c r="A7" s="102" t="s">
        <v>57</v>
      </c>
      <c r="B7" s="103" t="s">
        <v>373</v>
      </c>
      <c r="C7" s="103" t="s">
        <v>374</v>
      </c>
      <c r="D7" s="104" t="s">
        <v>375</v>
      </c>
      <c r="E7" s="105" t="s">
        <v>372</v>
      </c>
      <c r="F7" s="106" t="n">
        <v>544</v>
      </c>
      <c r="G7" s="107" t="n">
        <v>2</v>
      </c>
      <c r="H7" s="108" t="n">
        <v>17</v>
      </c>
      <c r="I7" s="107" t="n">
        <v>1</v>
      </c>
      <c r="J7" s="107" t="n">
        <v>2</v>
      </c>
      <c r="K7" s="106" t="n">
        <v>9228</v>
      </c>
    </row>
    <row r="8" customFormat="false" ht="20.25" hidden="false" customHeight="true" outlineLevel="0" collapsed="false">
      <c r="A8" s="102" t="s">
        <v>62</v>
      </c>
      <c r="B8" s="103" t="s">
        <v>376</v>
      </c>
      <c r="C8" s="103" t="s">
        <v>377</v>
      </c>
      <c r="D8" s="104" t="s">
        <v>378</v>
      </c>
      <c r="E8" s="105" t="s">
        <v>379</v>
      </c>
      <c r="F8" s="106" t="n">
        <v>299</v>
      </c>
      <c r="G8" s="107" t="n">
        <v>1</v>
      </c>
      <c r="H8" s="107" t="s">
        <v>380</v>
      </c>
      <c r="I8" s="107" t="s">
        <v>380</v>
      </c>
      <c r="J8" s="107" t="n">
        <v>4</v>
      </c>
      <c r="K8" s="106" t="n">
        <v>7600</v>
      </c>
    </row>
    <row r="9" customFormat="false" ht="9.75" hidden="false" customHeight="true" outlineLevel="0" collapsed="false">
      <c r="A9" s="102"/>
      <c r="B9" s="103"/>
      <c r="C9" s="103"/>
      <c r="D9" s="104"/>
      <c r="E9" s="109"/>
      <c r="F9" s="106"/>
      <c r="G9" s="107"/>
      <c r="H9" s="107"/>
      <c r="I9" s="107"/>
      <c r="J9" s="107"/>
      <c r="K9" s="106"/>
    </row>
    <row r="10" s="60" customFormat="true" ht="15" hidden="false" customHeight="true" outlineLevel="0" collapsed="false">
      <c r="A10" s="101" t="s">
        <v>67</v>
      </c>
      <c r="B10" s="103"/>
      <c r="C10" s="103"/>
      <c r="D10" s="104"/>
      <c r="E10" s="97"/>
      <c r="F10" s="98" t="n">
        <f aca="false">SUM(F11:F31)</f>
        <v>3635</v>
      </c>
      <c r="G10" s="98" t="n">
        <f aca="false">SUM(G11:G31)</f>
        <v>24</v>
      </c>
      <c r="H10" s="98" t="n">
        <f aca="false">SUM(H11:H31)</f>
        <v>31</v>
      </c>
      <c r="I10" s="98" t="n">
        <f aca="false">SUM(I11:I31)</f>
        <v>14</v>
      </c>
      <c r="J10" s="98" t="n">
        <f aca="false">SUM(J11:J31)</f>
        <v>38</v>
      </c>
      <c r="K10" s="98" t="n">
        <f aca="false">SUM(K11:K31)</f>
        <v>66869</v>
      </c>
    </row>
    <row r="11" customFormat="false" ht="29.25" hidden="false" customHeight="true" outlineLevel="0" collapsed="false">
      <c r="A11" s="110" t="s">
        <v>68</v>
      </c>
      <c r="B11" s="103" t="s">
        <v>381</v>
      </c>
      <c r="C11" s="103" t="s">
        <v>382</v>
      </c>
      <c r="D11" s="104" t="s">
        <v>383</v>
      </c>
      <c r="E11" s="105" t="s">
        <v>384</v>
      </c>
      <c r="F11" s="111" t="n">
        <v>82</v>
      </c>
      <c r="G11" s="112" t="s">
        <v>380</v>
      </c>
      <c r="H11" s="112" t="s">
        <v>380</v>
      </c>
      <c r="I11" s="112" t="s">
        <v>380</v>
      </c>
      <c r="J11" s="107" t="s">
        <v>380</v>
      </c>
      <c r="K11" s="111" t="n">
        <v>516</v>
      </c>
    </row>
    <row r="12" customFormat="false" ht="15" hidden="false" customHeight="true" outlineLevel="0" collapsed="false">
      <c r="A12" s="113" t="s">
        <v>74</v>
      </c>
      <c r="B12" s="103" t="s">
        <v>385</v>
      </c>
      <c r="C12" s="103" t="s">
        <v>386</v>
      </c>
      <c r="D12" s="104" t="s">
        <v>387</v>
      </c>
      <c r="E12" s="114" t="s">
        <v>388</v>
      </c>
      <c r="F12" s="111" t="n">
        <v>618</v>
      </c>
      <c r="G12" s="112" t="n">
        <v>8</v>
      </c>
      <c r="H12" s="112" t="n">
        <v>1</v>
      </c>
      <c r="I12" s="112" t="n">
        <v>1</v>
      </c>
      <c r="J12" s="107" t="n">
        <v>3</v>
      </c>
      <c r="K12" s="111" t="n">
        <v>9011</v>
      </c>
    </row>
    <row r="13" customFormat="false" ht="41.25" hidden="false" customHeight="true" outlineLevel="0" collapsed="false">
      <c r="A13" s="113" t="s">
        <v>80</v>
      </c>
      <c r="B13" s="103" t="s">
        <v>389</v>
      </c>
      <c r="C13" s="103" t="s">
        <v>390</v>
      </c>
      <c r="D13" s="104" t="s">
        <v>391</v>
      </c>
      <c r="E13" s="105" t="s">
        <v>392</v>
      </c>
      <c r="F13" s="111" t="n">
        <v>23</v>
      </c>
      <c r="G13" s="112" t="s">
        <v>380</v>
      </c>
      <c r="H13" s="112" t="s">
        <v>380</v>
      </c>
      <c r="I13" s="112" t="s">
        <v>380</v>
      </c>
      <c r="J13" s="107" t="s">
        <v>380</v>
      </c>
      <c r="K13" s="111" t="n">
        <v>486</v>
      </c>
    </row>
    <row r="14" customFormat="false" ht="41.25" hidden="false" customHeight="true" outlineLevel="0" collapsed="false">
      <c r="A14" s="110" t="s">
        <v>86</v>
      </c>
      <c r="B14" s="103" t="s">
        <v>393</v>
      </c>
      <c r="C14" s="103" t="s">
        <v>394</v>
      </c>
      <c r="D14" s="104" t="s">
        <v>395</v>
      </c>
      <c r="E14" s="105" t="s">
        <v>396</v>
      </c>
      <c r="F14" s="111" t="n">
        <v>48</v>
      </c>
      <c r="G14" s="112" t="s">
        <v>380</v>
      </c>
      <c r="H14" s="112" t="s">
        <v>380</v>
      </c>
      <c r="I14" s="112" t="s">
        <v>380</v>
      </c>
      <c r="J14" s="107" t="s">
        <v>380</v>
      </c>
      <c r="K14" s="111" t="n">
        <v>826</v>
      </c>
    </row>
    <row r="15" customFormat="false" ht="15" hidden="false" customHeight="true" outlineLevel="0" collapsed="false">
      <c r="A15" s="113" t="s">
        <v>92</v>
      </c>
      <c r="B15" s="103" t="s">
        <v>397</v>
      </c>
      <c r="C15" s="103" t="s">
        <v>398</v>
      </c>
      <c r="D15" s="104" t="s">
        <v>399</v>
      </c>
      <c r="E15" s="114" t="s">
        <v>400</v>
      </c>
      <c r="F15" s="111" t="n">
        <v>160</v>
      </c>
      <c r="G15" s="112" t="n">
        <v>1</v>
      </c>
      <c r="H15" s="112" t="s">
        <v>380</v>
      </c>
      <c r="I15" s="112" t="s">
        <v>380</v>
      </c>
      <c r="J15" s="107" t="n">
        <v>2</v>
      </c>
      <c r="K15" s="111" t="n">
        <v>2860</v>
      </c>
    </row>
    <row r="16" customFormat="false" ht="21.75" hidden="false" customHeight="true" outlineLevel="0" collapsed="false">
      <c r="A16" s="113" t="s">
        <v>401</v>
      </c>
      <c r="B16" s="103" t="s">
        <v>402</v>
      </c>
      <c r="C16" s="103" t="s">
        <v>403</v>
      </c>
      <c r="D16" s="104" t="s">
        <v>404</v>
      </c>
      <c r="E16" s="105" t="s">
        <v>405</v>
      </c>
      <c r="F16" s="111" t="n">
        <v>2</v>
      </c>
      <c r="G16" s="112" t="s">
        <v>380</v>
      </c>
      <c r="H16" s="112" t="s">
        <v>380</v>
      </c>
      <c r="I16" s="112" t="s">
        <v>380</v>
      </c>
      <c r="J16" s="107" t="s">
        <v>380</v>
      </c>
      <c r="K16" s="111" t="n">
        <v>64</v>
      </c>
    </row>
    <row r="17" customFormat="false" ht="15" hidden="false" customHeight="true" outlineLevel="0" collapsed="false">
      <c r="A17" s="113" t="s">
        <v>98</v>
      </c>
      <c r="B17" s="103" t="s">
        <v>406</v>
      </c>
      <c r="C17" s="103" t="s">
        <v>407</v>
      </c>
      <c r="D17" s="104" t="s">
        <v>408</v>
      </c>
      <c r="E17" s="114" t="s">
        <v>409</v>
      </c>
      <c r="F17" s="111" t="n">
        <v>125</v>
      </c>
      <c r="G17" s="112" t="n">
        <v>1</v>
      </c>
      <c r="H17" s="112" t="s">
        <v>380</v>
      </c>
      <c r="I17" s="112" t="s">
        <v>380</v>
      </c>
      <c r="J17" s="107" t="n">
        <v>3</v>
      </c>
      <c r="K17" s="111" t="n">
        <v>2811</v>
      </c>
    </row>
    <row r="18" customFormat="false" ht="32.25" hidden="false" customHeight="true" outlineLevel="0" collapsed="false">
      <c r="A18" s="113" t="s">
        <v>104</v>
      </c>
      <c r="B18" s="103" t="s">
        <v>410</v>
      </c>
      <c r="C18" s="103" t="s">
        <v>411</v>
      </c>
      <c r="D18" s="104" t="s">
        <v>412</v>
      </c>
      <c r="E18" s="105" t="s">
        <v>413</v>
      </c>
      <c r="F18" s="111" t="n">
        <v>133</v>
      </c>
      <c r="G18" s="112" t="n">
        <v>1</v>
      </c>
      <c r="H18" s="112" t="s">
        <v>380</v>
      </c>
      <c r="I18" s="112" t="s">
        <v>380</v>
      </c>
      <c r="J18" s="107" t="s">
        <v>380</v>
      </c>
      <c r="K18" s="111" t="n">
        <v>3257</v>
      </c>
    </row>
    <row r="19" customFormat="false" ht="15" hidden="false" customHeight="true" outlineLevel="0" collapsed="false">
      <c r="A19" s="110" t="s">
        <v>110</v>
      </c>
      <c r="B19" s="103" t="s">
        <v>414</v>
      </c>
      <c r="C19" s="103" t="s">
        <v>415</v>
      </c>
      <c r="D19" s="104" t="s">
        <v>416</v>
      </c>
      <c r="E19" s="114" t="s">
        <v>111</v>
      </c>
      <c r="F19" s="111" t="n">
        <v>6</v>
      </c>
      <c r="G19" s="112" t="s">
        <v>380</v>
      </c>
      <c r="H19" s="112" t="s">
        <v>380</v>
      </c>
      <c r="I19" s="112" t="s">
        <v>380</v>
      </c>
      <c r="J19" s="107" t="s">
        <v>380</v>
      </c>
      <c r="K19" s="111" t="n">
        <v>179</v>
      </c>
    </row>
    <row r="20" customFormat="false" ht="15" hidden="false" customHeight="true" outlineLevel="0" collapsed="false">
      <c r="A20" s="110" t="s">
        <v>116</v>
      </c>
      <c r="B20" s="103" t="s">
        <v>417</v>
      </c>
      <c r="C20" s="103" t="s">
        <v>418</v>
      </c>
      <c r="D20" s="104" t="s">
        <v>419</v>
      </c>
      <c r="E20" s="114" t="s">
        <v>420</v>
      </c>
      <c r="F20" s="111" t="n">
        <v>220</v>
      </c>
      <c r="G20" s="112" t="n">
        <v>1</v>
      </c>
      <c r="H20" s="112" t="s">
        <v>380</v>
      </c>
      <c r="I20" s="112" t="s">
        <v>380</v>
      </c>
      <c r="J20" s="107" t="n">
        <v>2</v>
      </c>
      <c r="K20" s="111" t="n">
        <v>3590</v>
      </c>
    </row>
    <row r="21" customFormat="false" ht="24" hidden="false" customHeight="true" outlineLevel="0" collapsed="false">
      <c r="A21" s="110" t="s">
        <v>122</v>
      </c>
      <c r="B21" s="103" t="s">
        <v>421</v>
      </c>
      <c r="C21" s="103" t="s">
        <v>422</v>
      </c>
      <c r="D21" s="104" t="s">
        <v>423</v>
      </c>
      <c r="E21" s="105" t="s">
        <v>424</v>
      </c>
      <c r="F21" s="111" t="n">
        <v>196</v>
      </c>
      <c r="G21" s="112" t="s">
        <v>380</v>
      </c>
      <c r="H21" s="112" t="s">
        <v>380</v>
      </c>
      <c r="I21" s="112" t="n">
        <v>1</v>
      </c>
      <c r="J21" s="107" t="n">
        <v>3</v>
      </c>
      <c r="K21" s="111" t="n">
        <v>2948</v>
      </c>
    </row>
    <row r="22" customFormat="false" ht="15" hidden="false" customHeight="true" outlineLevel="0" collapsed="false">
      <c r="A22" s="113" t="s">
        <v>127</v>
      </c>
      <c r="B22" s="103" t="s">
        <v>425</v>
      </c>
      <c r="C22" s="103" t="s">
        <v>426</v>
      </c>
      <c r="D22" s="104" t="s">
        <v>427</v>
      </c>
      <c r="E22" s="114" t="s">
        <v>428</v>
      </c>
      <c r="F22" s="111" t="n">
        <v>33</v>
      </c>
      <c r="G22" s="112" t="s">
        <v>380</v>
      </c>
      <c r="H22" s="112" t="s">
        <v>380</v>
      </c>
      <c r="I22" s="112" t="s">
        <v>380</v>
      </c>
      <c r="J22" s="107" t="s">
        <v>380</v>
      </c>
      <c r="K22" s="111" t="n">
        <v>654</v>
      </c>
    </row>
    <row r="23" customFormat="false" ht="15" hidden="false" customHeight="true" outlineLevel="0" collapsed="false">
      <c r="A23" s="113" t="s">
        <v>133</v>
      </c>
      <c r="B23" s="103" t="s">
        <v>429</v>
      </c>
      <c r="C23" s="103" t="s">
        <v>430</v>
      </c>
      <c r="D23" s="104" t="s">
        <v>431</v>
      </c>
      <c r="E23" s="114" t="s">
        <v>432</v>
      </c>
      <c r="F23" s="111" t="n">
        <v>35</v>
      </c>
      <c r="G23" s="112" t="s">
        <v>380</v>
      </c>
      <c r="H23" s="112" t="s">
        <v>380</v>
      </c>
      <c r="I23" s="112" t="n">
        <v>1</v>
      </c>
      <c r="J23" s="107" t="n">
        <v>1</v>
      </c>
      <c r="K23" s="111" t="n">
        <v>840</v>
      </c>
    </row>
    <row r="24" customFormat="false" ht="15" hidden="false" customHeight="true" outlineLevel="0" collapsed="false">
      <c r="A24" s="113" t="s">
        <v>139</v>
      </c>
      <c r="B24" s="103" t="s">
        <v>433</v>
      </c>
      <c r="C24" s="103" t="s">
        <v>434</v>
      </c>
      <c r="D24" s="104" t="s">
        <v>435</v>
      </c>
      <c r="E24" s="114" t="s">
        <v>436</v>
      </c>
      <c r="F24" s="111" t="n">
        <v>13</v>
      </c>
      <c r="G24" s="112" t="s">
        <v>380</v>
      </c>
      <c r="H24" s="112" t="s">
        <v>380</v>
      </c>
      <c r="I24" s="112" t="s">
        <v>380</v>
      </c>
      <c r="J24" s="107" t="s">
        <v>380</v>
      </c>
      <c r="K24" s="111" t="n">
        <v>183</v>
      </c>
    </row>
    <row r="25" customFormat="false" ht="42" hidden="false" customHeight="true" outlineLevel="0" collapsed="false">
      <c r="A25" s="115" t="s">
        <v>145</v>
      </c>
      <c r="B25" s="116" t="s">
        <v>437</v>
      </c>
      <c r="C25" s="116" t="s">
        <v>438</v>
      </c>
      <c r="D25" s="117" t="s">
        <v>439</v>
      </c>
      <c r="E25" s="118" t="s">
        <v>440</v>
      </c>
      <c r="F25" s="119" t="n">
        <v>146</v>
      </c>
      <c r="G25" s="120" t="n">
        <v>1</v>
      </c>
      <c r="H25" s="120" t="s">
        <v>380</v>
      </c>
      <c r="I25" s="120" t="s">
        <v>380</v>
      </c>
      <c r="J25" s="120" t="n">
        <v>3</v>
      </c>
      <c r="K25" s="119" t="n">
        <v>2735</v>
      </c>
    </row>
    <row r="26" customFormat="false" ht="15" hidden="false" customHeight="true" outlineLevel="0" collapsed="false">
      <c r="A26" s="121" t="s">
        <v>441</v>
      </c>
      <c r="B26" s="103"/>
      <c r="C26" s="103"/>
      <c r="D26" s="104"/>
      <c r="E26" s="105"/>
      <c r="F26" s="106"/>
      <c r="G26" s="107"/>
      <c r="H26" s="107"/>
      <c r="I26" s="107"/>
      <c r="J26" s="107"/>
      <c r="K26" s="106"/>
    </row>
    <row r="27" customFormat="false" ht="22.5" hidden="false" customHeight="true" outlineLevel="0" collapsed="false">
      <c r="A27" s="113" t="s">
        <v>151</v>
      </c>
      <c r="B27" s="103" t="s">
        <v>442</v>
      </c>
      <c r="C27" s="103" t="s">
        <v>443</v>
      </c>
      <c r="D27" s="104" t="s">
        <v>444</v>
      </c>
      <c r="E27" s="105" t="s">
        <v>445</v>
      </c>
      <c r="F27" s="111" t="n">
        <v>75</v>
      </c>
      <c r="G27" s="112" t="s">
        <v>380</v>
      </c>
      <c r="H27" s="112" t="s">
        <v>380</v>
      </c>
      <c r="I27" s="112" t="s">
        <v>380</v>
      </c>
      <c r="J27" s="107" t="n">
        <v>2</v>
      </c>
      <c r="K27" s="111" t="n">
        <v>1673</v>
      </c>
    </row>
    <row r="28" customFormat="false" ht="21" hidden="false" customHeight="true" outlineLevel="0" collapsed="false">
      <c r="A28" s="113" t="s">
        <v>157</v>
      </c>
      <c r="B28" s="103" t="s">
        <v>446</v>
      </c>
      <c r="C28" s="103" t="s">
        <v>447</v>
      </c>
      <c r="D28" s="104" t="s">
        <v>448</v>
      </c>
      <c r="E28" s="105" t="s">
        <v>449</v>
      </c>
      <c r="F28" s="111" t="n">
        <v>301</v>
      </c>
      <c r="G28" s="112" t="n">
        <v>3</v>
      </c>
      <c r="H28" s="112" t="n">
        <v>19</v>
      </c>
      <c r="I28" s="112" t="n">
        <v>5</v>
      </c>
      <c r="J28" s="107" t="n">
        <v>11</v>
      </c>
      <c r="K28" s="111" t="n">
        <v>7407</v>
      </c>
    </row>
    <row r="29" customFormat="false" ht="13.5" hidden="false" customHeight="true" outlineLevel="0" collapsed="false">
      <c r="A29" s="113" t="s">
        <v>163</v>
      </c>
      <c r="B29" s="103" t="s">
        <v>450</v>
      </c>
      <c r="C29" s="103" t="s">
        <v>451</v>
      </c>
      <c r="D29" s="104" t="s">
        <v>452</v>
      </c>
      <c r="E29" s="114" t="s">
        <v>453</v>
      </c>
      <c r="F29" s="111" t="n">
        <v>169</v>
      </c>
      <c r="G29" s="112" t="s">
        <v>380</v>
      </c>
      <c r="H29" s="112" t="n">
        <v>2</v>
      </c>
      <c r="I29" s="112" t="n">
        <v>1</v>
      </c>
      <c r="J29" s="107" t="s">
        <v>380</v>
      </c>
      <c r="K29" s="111" t="n">
        <v>1521</v>
      </c>
    </row>
    <row r="30" customFormat="false" ht="30.75" hidden="false" customHeight="true" outlineLevel="0" collapsed="false">
      <c r="A30" s="102" t="s">
        <v>168</v>
      </c>
      <c r="B30" s="103" t="s">
        <v>454</v>
      </c>
      <c r="C30" s="103" t="s">
        <v>455</v>
      </c>
      <c r="D30" s="104" t="s">
        <v>456</v>
      </c>
      <c r="E30" s="105" t="s">
        <v>457</v>
      </c>
      <c r="F30" s="106" t="n">
        <v>832</v>
      </c>
      <c r="G30" s="107" t="n">
        <v>7</v>
      </c>
      <c r="H30" s="107" t="n">
        <v>7</v>
      </c>
      <c r="I30" s="107" t="n">
        <v>1</v>
      </c>
      <c r="J30" s="107" t="n">
        <v>2</v>
      </c>
      <c r="K30" s="106" t="n">
        <v>14873</v>
      </c>
    </row>
    <row r="31" customFormat="false" ht="39" hidden="false" customHeight="true" outlineLevel="0" collapsed="false">
      <c r="A31" s="102" t="s">
        <v>174</v>
      </c>
      <c r="B31" s="103" t="s">
        <v>458</v>
      </c>
      <c r="C31" s="103" t="s">
        <v>459</v>
      </c>
      <c r="D31" s="104" t="s">
        <v>460</v>
      </c>
      <c r="E31" s="105" t="s">
        <v>461</v>
      </c>
      <c r="F31" s="106" t="n">
        <v>418</v>
      </c>
      <c r="G31" s="107" t="n">
        <v>1</v>
      </c>
      <c r="H31" s="107" t="n">
        <v>2</v>
      </c>
      <c r="I31" s="107" t="n">
        <v>4</v>
      </c>
      <c r="J31" s="107" t="n">
        <v>6</v>
      </c>
      <c r="K31" s="106" t="n">
        <v>10435</v>
      </c>
    </row>
    <row r="32" customFormat="false" ht="10.5" hidden="false" customHeight="true" outlineLevel="0" collapsed="false">
      <c r="A32" s="102"/>
      <c r="B32" s="103"/>
      <c r="C32" s="103"/>
      <c r="D32" s="104"/>
      <c r="E32" s="109"/>
      <c r="F32" s="106"/>
      <c r="G32" s="107"/>
      <c r="H32" s="107"/>
      <c r="I32" s="107"/>
      <c r="J32" s="107"/>
      <c r="K32" s="106"/>
    </row>
    <row r="33" customFormat="false" ht="15" hidden="false" customHeight="true" outlineLevel="0" collapsed="false">
      <c r="A33" s="101" t="s">
        <v>462</v>
      </c>
      <c r="B33" s="103"/>
      <c r="C33" s="103"/>
      <c r="D33" s="104"/>
      <c r="E33" s="109"/>
      <c r="F33" s="122" t="n">
        <f aca="false">SUM(F34:F35)</f>
        <v>202</v>
      </c>
      <c r="G33" s="122" t="n">
        <f aca="false">SUM(G34:G35)</f>
        <v>1</v>
      </c>
      <c r="H33" s="122" t="s">
        <v>380</v>
      </c>
      <c r="I33" s="122" t="n">
        <f aca="false">SUM(I34:I35)</f>
        <v>8</v>
      </c>
      <c r="J33" s="122" t="n">
        <f aca="false">SUM(J34:J35)</f>
        <v>3</v>
      </c>
      <c r="K33" s="122" t="n">
        <f aca="false">SUM(K34:K35)</f>
        <v>5886</v>
      </c>
    </row>
    <row r="34" customFormat="false" ht="15" hidden="false" customHeight="true" outlineLevel="0" collapsed="false">
      <c r="A34" s="102" t="s">
        <v>181</v>
      </c>
      <c r="B34" s="103" t="s">
        <v>463</v>
      </c>
      <c r="C34" s="103" t="s">
        <v>464</v>
      </c>
      <c r="D34" s="104" t="s">
        <v>465</v>
      </c>
      <c r="E34" s="109" t="s">
        <v>466</v>
      </c>
      <c r="F34" s="106" t="n">
        <v>9</v>
      </c>
      <c r="G34" s="107" t="s">
        <v>380</v>
      </c>
      <c r="H34" s="107" t="s">
        <v>380</v>
      </c>
      <c r="I34" s="107" t="s">
        <v>380</v>
      </c>
      <c r="J34" s="107" t="n">
        <v>2</v>
      </c>
      <c r="K34" s="106" t="n">
        <v>912</v>
      </c>
    </row>
    <row r="35" customFormat="false" ht="15" hidden="false" customHeight="true" outlineLevel="0" collapsed="false">
      <c r="A35" s="102" t="s">
        <v>187</v>
      </c>
      <c r="B35" s="103" t="s">
        <v>467</v>
      </c>
      <c r="C35" s="103" t="s">
        <v>468</v>
      </c>
      <c r="D35" s="104" t="s">
        <v>469</v>
      </c>
      <c r="E35" s="109" t="s">
        <v>466</v>
      </c>
      <c r="F35" s="106" t="n">
        <v>193</v>
      </c>
      <c r="G35" s="107" t="n">
        <v>1</v>
      </c>
      <c r="H35" s="107" t="s">
        <v>380</v>
      </c>
      <c r="I35" s="107" t="n">
        <v>8</v>
      </c>
      <c r="J35" s="107" t="n">
        <v>1</v>
      </c>
      <c r="K35" s="106" t="n">
        <v>4974</v>
      </c>
    </row>
    <row r="36" customFormat="false" ht="12" hidden="false" customHeight="true" outlineLevel="0" collapsed="false">
      <c r="A36" s="102"/>
      <c r="B36" s="103"/>
      <c r="C36" s="103"/>
      <c r="D36" s="104"/>
      <c r="E36" s="109"/>
      <c r="F36" s="106"/>
      <c r="G36" s="107"/>
      <c r="H36" s="107"/>
      <c r="I36" s="107"/>
      <c r="J36" s="107"/>
      <c r="K36" s="106"/>
    </row>
    <row r="37" s="74" customFormat="true" ht="15" hidden="false" customHeight="true" outlineLevel="0" collapsed="false">
      <c r="A37" s="101" t="s">
        <v>193</v>
      </c>
      <c r="B37" s="103"/>
      <c r="C37" s="103"/>
      <c r="D37" s="104"/>
      <c r="E37" s="123"/>
      <c r="F37" s="124" t="n">
        <f aca="false">+F39+F44</f>
        <v>202</v>
      </c>
      <c r="G37" s="124" t="n">
        <v>4</v>
      </c>
      <c r="H37" s="124" t="s">
        <v>380</v>
      </c>
      <c r="I37" s="124" t="s">
        <v>380</v>
      </c>
      <c r="J37" s="124" t="s">
        <v>380</v>
      </c>
      <c r="K37" s="124" t="n">
        <f aca="false">+K39+K44</f>
        <v>5416</v>
      </c>
      <c r="L37" s="73"/>
      <c r="M37" s="73"/>
      <c r="N37" s="73"/>
      <c r="O37" s="73"/>
      <c r="P37" s="73"/>
      <c r="Q37" s="73"/>
      <c r="R37" s="73"/>
      <c r="S37" s="73"/>
    </row>
    <row r="38" s="74" customFormat="true" ht="9.75" hidden="false" customHeight="true" outlineLevel="0" collapsed="false">
      <c r="A38" s="101"/>
      <c r="B38" s="103"/>
      <c r="C38" s="103"/>
      <c r="D38" s="104"/>
      <c r="E38" s="123"/>
      <c r="F38" s="124"/>
      <c r="G38" s="124"/>
      <c r="H38" s="124"/>
      <c r="I38" s="124"/>
      <c r="J38" s="124"/>
      <c r="K38" s="124"/>
      <c r="L38" s="73"/>
      <c r="M38" s="73"/>
      <c r="N38" s="73"/>
      <c r="O38" s="73"/>
      <c r="P38" s="73"/>
      <c r="Q38" s="73"/>
      <c r="R38" s="73"/>
      <c r="S38" s="73"/>
    </row>
    <row r="39" s="60" customFormat="true" ht="15" hidden="false" customHeight="true" outlineLevel="0" collapsed="false">
      <c r="A39" s="125" t="s">
        <v>194</v>
      </c>
      <c r="B39" s="103"/>
      <c r="C39" s="103"/>
      <c r="D39" s="104"/>
      <c r="E39" s="100"/>
      <c r="F39" s="98" t="n">
        <f aca="false">SUM(F40:F43)</f>
        <v>166</v>
      </c>
      <c r="G39" s="98" t="n">
        <f aca="false">SUM(G40:G43)</f>
        <v>4</v>
      </c>
      <c r="H39" s="98" t="n">
        <f aca="false">SUM(H40:H43)</f>
        <v>0</v>
      </c>
      <c r="I39" s="98" t="n">
        <f aca="false">SUM(I40:I43)</f>
        <v>0</v>
      </c>
      <c r="J39" s="98" t="n">
        <f aca="false">SUM(J40:J43)</f>
        <v>0</v>
      </c>
      <c r="K39" s="98" t="n">
        <f aca="false">SUM(K40:K43)</f>
        <v>3904</v>
      </c>
    </row>
    <row r="40" customFormat="false" ht="25.5" hidden="false" customHeight="true" outlineLevel="0" collapsed="false">
      <c r="A40" s="126" t="s">
        <v>195</v>
      </c>
      <c r="B40" s="103" t="s">
        <v>470</v>
      </c>
      <c r="C40" s="103" t="s">
        <v>471</v>
      </c>
      <c r="D40" s="104" t="s">
        <v>472</v>
      </c>
      <c r="E40" s="105" t="s">
        <v>473</v>
      </c>
      <c r="F40" s="106" t="n">
        <v>3</v>
      </c>
      <c r="G40" s="107" t="s">
        <v>380</v>
      </c>
      <c r="H40" s="107" t="s">
        <v>380</v>
      </c>
      <c r="I40" s="107" t="s">
        <v>380</v>
      </c>
      <c r="J40" s="107" t="s">
        <v>380</v>
      </c>
      <c r="K40" s="106" t="n">
        <v>177</v>
      </c>
    </row>
    <row r="41" customFormat="false" ht="14.25" hidden="false" customHeight="true" outlineLevel="0" collapsed="false">
      <c r="A41" s="126" t="s">
        <v>201</v>
      </c>
      <c r="B41" s="103" t="s">
        <v>474</v>
      </c>
      <c r="C41" s="103" t="s">
        <v>475</v>
      </c>
      <c r="D41" s="104" t="s">
        <v>380</v>
      </c>
      <c r="E41" s="109" t="s">
        <v>476</v>
      </c>
      <c r="F41" s="106" t="n">
        <v>2</v>
      </c>
      <c r="G41" s="107" t="s">
        <v>380</v>
      </c>
      <c r="H41" s="107" t="s">
        <v>380</v>
      </c>
      <c r="I41" s="107" t="s">
        <v>380</v>
      </c>
      <c r="J41" s="107" t="s">
        <v>380</v>
      </c>
      <c r="K41" s="106" t="n">
        <v>97</v>
      </c>
    </row>
    <row r="42" customFormat="false" ht="15" hidden="false" customHeight="true" outlineLevel="0" collapsed="false">
      <c r="A42" s="102" t="s">
        <v>207</v>
      </c>
      <c r="B42" s="103" t="s">
        <v>477</v>
      </c>
      <c r="C42" s="103" t="s">
        <v>478</v>
      </c>
      <c r="D42" s="104" t="s">
        <v>479</v>
      </c>
      <c r="E42" s="109" t="s">
        <v>480</v>
      </c>
      <c r="F42" s="106" t="n">
        <v>2</v>
      </c>
      <c r="G42" s="107" t="s">
        <v>380</v>
      </c>
      <c r="H42" s="107" t="s">
        <v>380</v>
      </c>
      <c r="I42" s="107" t="s">
        <v>380</v>
      </c>
      <c r="J42" s="107" t="s">
        <v>380</v>
      </c>
      <c r="K42" s="106" t="n">
        <v>105</v>
      </c>
    </row>
    <row r="43" customFormat="false" ht="14.25" hidden="false" customHeight="true" outlineLevel="0" collapsed="false">
      <c r="A43" s="102" t="s">
        <v>213</v>
      </c>
      <c r="B43" s="103" t="s">
        <v>481</v>
      </c>
      <c r="C43" s="103" t="s">
        <v>482</v>
      </c>
      <c r="D43" s="104" t="s">
        <v>483</v>
      </c>
      <c r="E43" s="109" t="s">
        <v>484</v>
      </c>
      <c r="F43" s="106" t="n">
        <v>159</v>
      </c>
      <c r="G43" s="107" t="n">
        <v>4</v>
      </c>
      <c r="H43" s="107" t="s">
        <v>380</v>
      </c>
      <c r="I43" s="107" t="s">
        <v>380</v>
      </c>
      <c r="J43" s="107" t="s">
        <v>380</v>
      </c>
      <c r="K43" s="106" t="n">
        <v>3525</v>
      </c>
    </row>
    <row r="44" s="60" customFormat="true" ht="21" hidden="false" customHeight="true" outlineLevel="0" collapsed="false">
      <c r="A44" s="125" t="s">
        <v>219</v>
      </c>
      <c r="B44" s="103"/>
      <c r="C44" s="103"/>
      <c r="D44" s="104"/>
      <c r="E44" s="97"/>
      <c r="F44" s="98" t="n">
        <f aca="false">SUM(F45:F55)</f>
        <v>36</v>
      </c>
      <c r="G44" s="98" t="s">
        <v>380</v>
      </c>
      <c r="H44" s="98" t="s">
        <v>380</v>
      </c>
      <c r="I44" s="98" t="s">
        <v>380</v>
      </c>
      <c r="J44" s="98" t="s">
        <v>380</v>
      </c>
      <c r="K44" s="98" t="n">
        <f aca="false">SUM(K45:K55)</f>
        <v>1512</v>
      </c>
    </row>
    <row r="45" customFormat="false" ht="14.25" hidden="false" customHeight="true" outlineLevel="0" collapsed="false">
      <c r="A45" s="126" t="s">
        <v>220</v>
      </c>
      <c r="B45" s="103" t="s">
        <v>485</v>
      </c>
      <c r="C45" s="103" t="s">
        <v>486</v>
      </c>
      <c r="D45" s="104" t="s">
        <v>380</v>
      </c>
      <c r="E45" s="109" t="s">
        <v>487</v>
      </c>
      <c r="F45" s="106" t="n">
        <v>1</v>
      </c>
      <c r="G45" s="107" t="s">
        <v>380</v>
      </c>
      <c r="H45" s="107" t="s">
        <v>380</v>
      </c>
      <c r="I45" s="107" t="s">
        <v>380</v>
      </c>
      <c r="J45" s="107" t="s">
        <v>380</v>
      </c>
      <c r="K45" s="106" t="n">
        <v>117</v>
      </c>
    </row>
    <row r="46" customFormat="false" ht="14.25" hidden="false" customHeight="true" outlineLevel="0" collapsed="false">
      <c r="A46" s="102" t="s">
        <v>225</v>
      </c>
      <c r="B46" s="103" t="s">
        <v>488</v>
      </c>
      <c r="C46" s="103" t="s">
        <v>489</v>
      </c>
      <c r="D46" s="104" t="s">
        <v>380</v>
      </c>
      <c r="E46" s="109" t="s">
        <v>225</v>
      </c>
      <c r="F46" s="106" t="n">
        <v>1</v>
      </c>
      <c r="G46" s="107" t="s">
        <v>380</v>
      </c>
      <c r="H46" s="107" t="s">
        <v>380</v>
      </c>
      <c r="I46" s="107" t="s">
        <v>380</v>
      </c>
      <c r="J46" s="107" t="s">
        <v>380</v>
      </c>
      <c r="K46" s="106" t="n">
        <v>31</v>
      </c>
    </row>
    <row r="47" customFormat="false" ht="14.25" hidden="false" customHeight="true" outlineLevel="0" collapsed="false">
      <c r="A47" s="102" t="s">
        <v>230</v>
      </c>
      <c r="B47" s="103" t="s">
        <v>490</v>
      </c>
      <c r="C47" s="103" t="s">
        <v>491</v>
      </c>
      <c r="D47" s="104" t="s">
        <v>380</v>
      </c>
      <c r="E47" s="109" t="s">
        <v>492</v>
      </c>
      <c r="F47" s="106" t="n">
        <v>3</v>
      </c>
      <c r="G47" s="107" t="s">
        <v>380</v>
      </c>
      <c r="H47" s="107" t="s">
        <v>380</v>
      </c>
      <c r="I47" s="107" t="s">
        <v>380</v>
      </c>
      <c r="J47" s="107" t="s">
        <v>380</v>
      </c>
      <c r="K47" s="106" t="n">
        <v>39</v>
      </c>
    </row>
    <row r="48" customFormat="false" ht="14.25" hidden="false" customHeight="true" outlineLevel="0" collapsed="false">
      <c r="A48" s="102" t="s">
        <v>235</v>
      </c>
      <c r="B48" s="103" t="s">
        <v>493</v>
      </c>
      <c r="C48" s="103" t="s">
        <v>494</v>
      </c>
      <c r="D48" s="104" t="s">
        <v>495</v>
      </c>
      <c r="E48" s="109" t="s">
        <v>496</v>
      </c>
      <c r="F48" s="106" t="n">
        <v>24</v>
      </c>
      <c r="G48" s="107" t="s">
        <v>380</v>
      </c>
      <c r="H48" s="107" t="s">
        <v>380</v>
      </c>
      <c r="I48" s="107" t="s">
        <v>380</v>
      </c>
      <c r="J48" s="107" t="s">
        <v>380</v>
      </c>
      <c r="K48" s="106" t="n">
        <v>1064</v>
      </c>
    </row>
    <row r="49" customFormat="false" ht="14.25" hidden="false" customHeight="true" outlineLevel="0" collapsed="false">
      <c r="A49" s="102" t="s">
        <v>240</v>
      </c>
      <c r="B49" s="103" t="s">
        <v>497</v>
      </c>
      <c r="C49" s="103" t="s">
        <v>498</v>
      </c>
      <c r="D49" s="104" t="s">
        <v>499</v>
      </c>
      <c r="E49" s="109" t="s">
        <v>500</v>
      </c>
      <c r="F49" s="106" t="n">
        <v>1</v>
      </c>
      <c r="G49" s="107" t="s">
        <v>380</v>
      </c>
      <c r="H49" s="107" t="s">
        <v>380</v>
      </c>
      <c r="I49" s="107" t="s">
        <v>380</v>
      </c>
      <c r="J49" s="107" t="s">
        <v>380</v>
      </c>
      <c r="K49" s="106" t="n">
        <v>29</v>
      </c>
    </row>
    <row r="50" customFormat="false" ht="14.25" hidden="false" customHeight="true" outlineLevel="0" collapsed="false">
      <c r="A50" s="102" t="s">
        <v>245</v>
      </c>
      <c r="B50" s="103" t="s">
        <v>501</v>
      </c>
      <c r="C50" s="103" t="s">
        <v>502</v>
      </c>
      <c r="D50" s="104" t="s">
        <v>503</v>
      </c>
      <c r="E50" s="109" t="s">
        <v>504</v>
      </c>
      <c r="F50" s="106" t="n">
        <v>1</v>
      </c>
      <c r="G50" s="107" t="s">
        <v>380</v>
      </c>
      <c r="H50" s="107" t="s">
        <v>380</v>
      </c>
      <c r="I50" s="107" t="s">
        <v>380</v>
      </c>
      <c r="J50" s="107" t="s">
        <v>380</v>
      </c>
      <c r="K50" s="106" t="n">
        <v>24</v>
      </c>
    </row>
    <row r="51" customFormat="false" ht="14.25" hidden="false" customHeight="true" outlineLevel="0" collapsed="false">
      <c r="A51" s="102" t="s">
        <v>250</v>
      </c>
      <c r="B51" s="103" t="s">
        <v>505</v>
      </c>
      <c r="C51" s="103" t="s">
        <v>491</v>
      </c>
      <c r="D51" s="104" t="s">
        <v>380</v>
      </c>
      <c r="E51" s="109" t="s">
        <v>506</v>
      </c>
      <c r="F51" s="106" t="n">
        <v>1</v>
      </c>
      <c r="G51" s="107" t="s">
        <v>380</v>
      </c>
      <c r="H51" s="107" t="s">
        <v>380</v>
      </c>
      <c r="I51" s="107" t="s">
        <v>380</v>
      </c>
      <c r="J51" s="107" t="s">
        <v>380</v>
      </c>
      <c r="K51" s="106" t="n">
        <v>14</v>
      </c>
    </row>
    <row r="52" customFormat="false" ht="14.25" hidden="false" customHeight="true" outlineLevel="0" collapsed="false">
      <c r="A52" s="102" t="s">
        <v>255</v>
      </c>
      <c r="B52" s="103" t="s">
        <v>507</v>
      </c>
      <c r="C52" s="103" t="s">
        <v>508</v>
      </c>
      <c r="D52" s="104" t="s">
        <v>380</v>
      </c>
      <c r="E52" s="109" t="s">
        <v>509</v>
      </c>
      <c r="F52" s="106" t="n">
        <v>1</v>
      </c>
      <c r="G52" s="107" t="s">
        <v>380</v>
      </c>
      <c r="H52" s="107" t="s">
        <v>380</v>
      </c>
      <c r="I52" s="107" t="s">
        <v>380</v>
      </c>
      <c r="J52" s="107" t="s">
        <v>380</v>
      </c>
      <c r="K52" s="106" t="n">
        <v>26</v>
      </c>
    </row>
    <row r="53" s="81" customFormat="true" ht="14.25" hidden="false" customHeight="true" outlineLevel="0" collapsed="false">
      <c r="A53" s="102" t="s">
        <v>260</v>
      </c>
      <c r="B53" s="103" t="s">
        <v>510</v>
      </c>
      <c r="C53" s="103" t="s">
        <v>511</v>
      </c>
      <c r="D53" s="104" t="s">
        <v>512</v>
      </c>
      <c r="E53" s="109" t="s">
        <v>513</v>
      </c>
      <c r="F53" s="106" t="n">
        <v>1</v>
      </c>
      <c r="G53" s="107" t="s">
        <v>380</v>
      </c>
      <c r="H53" s="107" t="s">
        <v>380</v>
      </c>
      <c r="I53" s="107" t="s">
        <v>380</v>
      </c>
      <c r="J53" s="107" t="s">
        <v>380</v>
      </c>
      <c r="K53" s="106" t="n">
        <v>43</v>
      </c>
    </row>
    <row r="54" customFormat="false" ht="14.25" hidden="false" customHeight="true" outlineLevel="0" collapsed="false">
      <c r="A54" s="102" t="s">
        <v>265</v>
      </c>
      <c r="B54" s="103" t="s">
        <v>514</v>
      </c>
      <c r="C54" s="103" t="s">
        <v>515</v>
      </c>
      <c r="D54" s="104" t="s">
        <v>380</v>
      </c>
      <c r="E54" s="109" t="s">
        <v>516</v>
      </c>
      <c r="F54" s="106" t="n">
        <v>1</v>
      </c>
      <c r="G54" s="107" t="s">
        <v>380</v>
      </c>
      <c r="H54" s="107" t="s">
        <v>380</v>
      </c>
      <c r="I54" s="107" t="s">
        <v>380</v>
      </c>
      <c r="J54" s="107" t="s">
        <v>380</v>
      </c>
      <c r="K54" s="106" t="n">
        <v>50</v>
      </c>
    </row>
    <row r="55" customFormat="false" ht="14.25" hidden="false" customHeight="true" outlineLevel="0" collapsed="false">
      <c r="A55" s="115" t="s">
        <v>270</v>
      </c>
      <c r="B55" s="116" t="s">
        <v>517</v>
      </c>
      <c r="C55" s="116" t="s">
        <v>518</v>
      </c>
      <c r="D55" s="117" t="s">
        <v>519</v>
      </c>
      <c r="E55" s="127" t="s">
        <v>520</v>
      </c>
      <c r="F55" s="119" t="n">
        <v>1</v>
      </c>
      <c r="G55" s="120" t="s">
        <v>380</v>
      </c>
      <c r="H55" s="120" t="s">
        <v>380</v>
      </c>
      <c r="I55" s="120" t="s">
        <v>380</v>
      </c>
      <c r="J55" s="120" t="s">
        <v>380</v>
      </c>
      <c r="K55" s="119" t="n">
        <v>75</v>
      </c>
    </row>
    <row r="56" s="60" customFormat="true" ht="14.25" hidden="false" customHeight="true" outlineLevel="0" collapsed="false">
      <c r="A56" s="128" t="s">
        <v>275</v>
      </c>
      <c r="B56" s="103"/>
      <c r="C56" s="103"/>
      <c r="D56" s="104"/>
      <c r="E56" s="100"/>
      <c r="F56" s="98" t="n">
        <f aca="false">+F58+F63+F73</f>
        <v>19</v>
      </c>
      <c r="G56" s="98" t="s">
        <v>380</v>
      </c>
      <c r="H56" s="98" t="s">
        <v>380</v>
      </c>
      <c r="I56" s="98" t="s">
        <v>380</v>
      </c>
      <c r="J56" s="98" t="n">
        <v>1</v>
      </c>
      <c r="K56" s="98" t="n">
        <f aca="false">+K58+K63+K73</f>
        <v>4942</v>
      </c>
    </row>
    <row r="57" s="60" customFormat="true" ht="7.5" hidden="false" customHeight="true" outlineLevel="0" collapsed="false">
      <c r="A57" s="128"/>
      <c r="B57" s="103"/>
      <c r="C57" s="103"/>
      <c r="D57" s="104"/>
      <c r="E57" s="100"/>
      <c r="F57" s="129"/>
      <c r="G57" s="130"/>
      <c r="H57" s="130"/>
      <c r="I57" s="130"/>
      <c r="J57" s="107"/>
      <c r="K57" s="129"/>
    </row>
    <row r="58" s="60" customFormat="true" ht="14.25" hidden="false" customHeight="true" outlineLevel="0" collapsed="false">
      <c r="A58" s="131" t="s">
        <v>50</v>
      </c>
      <c r="B58" s="103"/>
      <c r="C58" s="103"/>
      <c r="D58" s="104"/>
      <c r="E58" s="100"/>
      <c r="F58" s="98" t="n">
        <f aca="false">SUM(F59:F61)</f>
        <v>4</v>
      </c>
      <c r="G58" s="98" t="s">
        <v>380</v>
      </c>
      <c r="H58" s="98" t="s">
        <v>380</v>
      </c>
      <c r="I58" s="98" t="s">
        <v>380</v>
      </c>
      <c r="J58" s="98" t="s">
        <v>380</v>
      </c>
      <c r="K58" s="98" t="n">
        <f aca="false">SUM(K59:K61)</f>
        <v>4174</v>
      </c>
    </row>
    <row r="59" customFormat="false" ht="14.25" hidden="false" customHeight="true" outlineLevel="0" collapsed="false">
      <c r="A59" s="102" t="s">
        <v>276</v>
      </c>
      <c r="B59" s="103" t="s">
        <v>491</v>
      </c>
      <c r="C59" s="103" t="s">
        <v>521</v>
      </c>
      <c r="D59" s="104" t="s">
        <v>522</v>
      </c>
      <c r="E59" s="109" t="s">
        <v>523</v>
      </c>
      <c r="F59" s="106" t="n">
        <v>1</v>
      </c>
      <c r="G59" s="107" t="s">
        <v>380</v>
      </c>
      <c r="H59" s="107" t="s">
        <v>380</v>
      </c>
      <c r="I59" s="107" t="s">
        <v>380</v>
      </c>
      <c r="J59" s="107" t="s">
        <v>380</v>
      </c>
      <c r="K59" s="106" t="n">
        <v>3004</v>
      </c>
    </row>
    <row r="60" customFormat="false" ht="14.25" hidden="false" customHeight="true" outlineLevel="0" collapsed="false">
      <c r="A60" s="102" t="s">
        <v>281</v>
      </c>
      <c r="B60" s="103" t="s">
        <v>524</v>
      </c>
      <c r="C60" s="103" t="s">
        <v>525</v>
      </c>
      <c r="D60" s="104" t="s">
        <v>526</v>
      </c>
      <c r="E60" s="109" t="s">
        <v>372</v>
      </c>
      <c r="F60" s="106" t="n">
        <v>2</v>
      </c>
      <c r="G60" s="107" t="s">
        <v>380</v>
      </c>
      <c r="H60" s="107" t="s">
        <v>380</v>
      </c>
      <c r="I60" s="107" t="s">
        <v>380</v>
      </c>
      <c r="J60" s="107" t="s">
        <v>380</v>
      </c>
      <c r="K60" s="106" t="n">
        <v>370</v>
      </c>
    </row>
    <row r="61" customFormat="false" ht="14.25" hidden="false" customHeight="true" outlineLevel="0" collapsed="false">
      <c r="A61" s="126" t="s">
        <v>287</v>
      </c>
      <c r="B61" s="103" t="s">
        <v>527</v>
      </c>
      <c r="C61" s="103" t="s">
        <v>528</v>
      </c>
      <c r="D61" s="104" t="s">
        <v>529</v>
      </c>
      <c r="E61" s="109" t="s">
        <v>530</v>
      </c>
      <c r="F61" s="106" t="n">
        <v>1</v>
      </c>
      <c r="G61" s="107" t="s">
        <v>380</v>
      </c>
      <c r="H61" s="107" t="s">
        <v>380</v>
      </c>
      <c r="I61" s="107" t="s">
        <v>380</v>
      </c>
      <c r="J61" s="107" t="s">
        <v>380</v>
      </c>
      <c r="K61" s="106" t="n">
        <v>800</v>
      </c>
    </row>
    <row r="62" customFormat="false" ht="9" hidden="false" customHeight="true" outlineLevel="0" collapsed="false">
      <c r="A62" s="126"/>
      <c r="B62" s="103"/>
      <c r="C62" s="103"/>
      <c r="D62" s="104"/>
      <c r="E62" s="109"/>
      <c r="F62" s="106"/>
      <c r="G62" s="107"/>
      <c r="H62" s="107"/>
      <c r="I62" s="107"/>
      <c r="J62" s="107"/>
      <c r="K62" s="106"/>
    </row>
    <row r="63" s="60" customFormat="true" ht="14.25" hidden="false" customHeight="true" outlineLevel="0" collapsed="false">
      <c r="A63" s="131" t="s">
        <v>67</v>
      </c>
      <c r="B63" s="103"/>
      <c r="C63" s="103"/>
      <c r="D63" s="104"/>
      <c r="E63" s="100"/>
      <c r="F63" s="98" t="n">
        <f aca="false">SUM(F64:F71)</f>
        <v>12</v>
      </c>
      <c r="G63" s="98" t="s">
        <v>380</v>
      </c>
      <c r="H63" s="98" t="s">
        <v>380</v>
      </c>
      <c r="I63" s="98" t="s">
        <v>380</v>
      </c>
      <c r="J63" s="98" t="n">
        <f aca="false">SUM(J64:J71)</f>
        <v>1</v>
      </c>
      <c r="K63" s="98" t="n">
        <f aca="false">SUM(K64:K71)</f>
        <v>691</v>
      </c>
    </row>
    <row r="64" customFormat="false" ht="31.5" hidden="false" customHeight="true" outlineLevel="0" collapsed="false">
      <c r="A64" s="102" t="s">
        <v>292</v>
      </c>
      <c r="B64" s="103" t="s">
        <v>531</v>
      </c>
      <c r="C64" s="103" t="s">
        <v>532</v>
      </c>
      <c r="D64" s="104" t="s">
        <v>533</v>
      </c>
      <c r="E64" s="105" t="s">
        <v>534</v>
      </c>
      <c r="F64" s="106" t="n">
        <v>1</v>
      </c>
      <c r="G64" s="107" t="s">
        <v>380</v>
      </c>
      <c r="H64" s="107" t="s">
        <v>380</v>
      </c>
      <c r="I64" s="107" t="s">
        <v>380</v>
      </c>
      <c r="J64" s="107" t="s">
        <v>380</v>
      </c>
      <c r="K64" s="106" t="n">
        <v>24</v>
      </c>
    </row>
    <row r="65" customFormat="false" ht="14.25" hidden="false" customHeight="true" outlineLevel="0" collapsed="false">
      <c r="A65" s="102" t="s">
        <v>298</v>
      </c>
      <c r="B65" s="103" t="s">
        <v>535</v>
      </c>
      <c r="C65" s="103" t="s">
        <v>536</v>
      </c>
      <c r="D65" s="104" t="s">
        <v>537</v>
      </c>
      <c r="E65" s="109" t="s">
        <v>538</v>
      </c>
      <c r="F65" s="106" t="n">
        <v>1</v>
      </c>
      <c r="G65" s="107" t="s">
        <v>380</v>
      </c>
      <c r="H65" s="107" t="s">
        <v>380</v>
      </c>
      <c r="I65" s="107" t="s">
        <v>380</v>
      </c>
      <c r="J65" s="107" t="s">
        <v>380</v>
      </c>
      <c r="K65" s="106" t="n">
        <v>24</v>
      </c>
    </row>
    <row r="66" customFormat="false" ht="23.25" hidden="false" customHeight="true" outlineLevel="0" collapsed="false">
      <c r="A66" s="102" t="s">
        <v>304</v>
      </c>
      <c r="B66" s="103" t="s">
        <v>491</v>
      </c>
      <c r="C66" s="103" t="s">
        <v>539</v>
      </c>
      <c r="D66" s="104" t="s">
        <v>540</v>
      </c>
      <c r="E66" s="105" t="s">
        <v>541</v>
      </c>
      <c r="F66" s="106" t="n">
        <v>1</v>
      </c>
      <c r="G66" s="107" t="s">
        <v>380</v>
      </c>
      <c r="H66" s="107" t="s">
        <v>380</v>
      </c>
      <c r="I66" s="107" t="s">
        <v>380</v>
      </c>
      <c r="J66" s="107" t="s">
        <v>380</v>
      </c>
      <c r="K66" s="106" t="n">
        <v>20</v>
      </c>
    </row>
    <row r="67" customFormat="false" ht="14.25" hidden="false" customHeight="true" outlineLevel="0" collapsed="false">
      <c r="A67" s="102" t="s">
        <v>310</v>
      </c>
      <c r="B67" s="103" t="s">
        <v>542</v>
      </c>
      <c r="C67" s="103" t="s">
        <v>543</v>
      </c>
      <c r="D67" s="104" t="s">
        <v>544</v>
      </c>
      <c r="E67" s="109" t="s">
        <v>545</v>
      </c>
      <c r="F67" s="106" t="n">
        <v>1</v>
      </c>
      <c r="G67" s="107" t="s">
        <v>380</v>
      </c>
      <c r="H67" s="107" t="s">
        <v>380</v>
      </c>
      <c r="I67" s="107" t="s">
        <v>380</v>
      </c>
      <c r="J67" s="107" t="n">
        <v>1</v>
      </c>
      <c r="K67" s="106" t="n">
        <v>30</v>
      </c>
    </row>
    <row r="68" customFormat="false" ht="130.5" hidden="false" customHeight="true" outlineLevel="0" collapsed="false">
      <c r="A68" s="102" t="s">
        <v>316</v>
      </c>
      <c r="B68" s="103" t="s">
        <v>546</v>
      </c>
      <c r="C68" s="103" t="s">
        <v>547</v>
      </c>
      <c r="D68" s="104" t="s">
        <v>548</v>
      </c>
      <c r="E68" s="105" t="s">
        <v>549</v>
      </c>
      <c r="F68" s="106" t="n">
        <v>1</v>
      </c>
      <c r="G68" s="107" t="s">
        <v>380</v>
      </c>
      <c r="H68" s="107" t="s">
        <v>380</v>
      </c>
      <c r="I68" s="107" t="s">
        <v>380</v>
      </c>
      <c r="J68" s="107" t="s">
        <v>380</v>
      </c>
      <c r="K68" s="106" t="n">
        <v>230</v>
      </c>
    </row>
    <row r="69" customFormat="false" ht="21.75" hidden="false" customHeight="true" outlineLevel="0" collapsed="false">
      <c r="A69" s="102" t="s">
        <v>322</v>
      </c>
      <c r="B69" s="103" t="s">
        <v>550</v>
      </c>
      <c r="C69" s="103" t="s">
        <v>551</v>
      </c>
      <c r="D69" s="104" t="s">
        <v>552</v>
      </c>
      <c r="E69" s="105" t="s">
        <v>553</v>
      </c>
      <c r="F69" s="106" t="n">
        <v>3</v>
      </c>
      <c r="G69" s="107" t="s">
        <v>380</v>
      </c>
      <c r="H69" s="107" t="s">
        <v>380</v>
      </c>
      <c r="I69" s="107" t="s">
        <v>380</v>
      </c>
      <c r="J69" s="107" t="s">
        <v>380</v>
      </c>
      <c r="K69" s="106" t="n">
        <v>50</v>
      </c>
    </row>
    <row r="70" customFormat="false" ht="14.25" hidden="false" customHeight="true" outlineLevel="0" collapsed="false">
      <c r="A70" s="102" t="s">
        <v>328</v>
      </c>
      <c r="B70" s="103" t="s">
        <v>491</v>
      </c>
      <c r="C70" s="103" t="s">
        <v>554</v>
      </c>
      <c r="D70" s="104" t="s">
        <v>380</v>
      </c>
      <c r="E70" s="109" t="s">
        <v>555</v>
      </c>
      <c r="F70" s="106" t="n">
        <v>1</v>
      </c>
      <c r="G70" s="107" t="s">
        <v>380</v>
      </c>
      <c r="H70" s="107" t="s">
        <v>380</v>
      </c>
      <c r="I70" s="107" t="s">
        <v>380</v>
      </c>
      <c r="J70" s="107" t="s">
        <v>380</v>
      </c>
      <c r="K70" s="106" t="n">
        <v>11</v>
      </c>
    </row>
    <row r="71" customFormat="false" ht="30.75" hidden="false" customHeight="true" outlineLevel="0" collapsed="false">
      <c r="A71" s="102" t="s">
        <v>19</v>
      </c>
      <c r="B71" s="103" t="s">
        <v>556</v>
      </c>
      <c r="C71" s="103" t="s">
        <v>557</v>
      </c>
      <c r="D71" s="104" t="s">
        <v>558</v>
      </c>
      <c r="E71" s="105" t="s">
        <v>559</v>
      </c>
      <c r="F71" s="106" t="n">
        <v>3</v>
      </c>
      <c r="G71" s="107" t="s">
        <v>380</v>
      </c>
      <c r="H71" s="107" t="s">
        <v>380</v>
      </c>
      <c r="I71" s="107" t="s">
        <v>380</v>
      </c>
      <c r="J71" s="107" t="s">
        <v>380</v>
      </c>
      <c r="K71" s="106" t="n">
        <v>302</v>
      </c>
    </row>
    <row r="72" customFormat="false" ht="11.25" hidden="false" customHeight="true" outlineLevel="0" collapsed="false">
      <c r="A72" s="102"/>
      <c r="B72" s="103"/>
      <c r="C72" s="103"/>
      <c r="D72" s="104"/>
      <c r="E72" s="105"/>
      <c r="F72" s="106"/>
      <c r="G72" s="107"/>
      <c r="H72" s="107"/>
      <c r="I72" s="107"/>
      <c r="J72" s="107"/>
      <c r="K72" s="106"/>
    </row>
    <row r="73" s="60" customFormat="true" ht="14.25" hidden="false" customHeight="true" outlineLevel="0" collapsed="false">
      <c r="A73" s="131" t="s">
        <v>560</v>
      </c>
      <c r="B73" s="103"/>
      <c r="C73" s="103"/>
      <c r="D73" s="104"/>
      <c r="E73" s="100"/>
      <c r="F73" s="98" t="n">
        <f aca="false">SUM(F74:F76)</f>
        <v>3</v>
      </c>
      <c r="G73" s="98" t="s">
        <v>380</v>
      </c>
      <c r="H73" s="98" t="s">
        <v>380</v>
      </c>
      <c r="I73" s="98" t="s">
        <v>380</v>
      </c>
      <c r="J73" s="98" t="s">
        <v>380</v>
      </c>
      <c r="K73" s="98" t="n">
        <f aca="false">SUM(K74:K76)</f>
        <v>77</v>
      </c>
    </row>
    <row r="74" customFormat="false" ht="14.25" hidden="false" customHeight="true" outlineLevel="0" collapsed="false">
      <c r="A74" s="113" t="s">
        <v>339</v>
      </c>
      <c r="B74" s="103" t="s">
        <v>561</v>
      </c>
      <c r="C74" s="103" t="s">
        <v>562</v>
      </c>
      <c r="D74" s="104"/>
      <c r="E74" s="114" t="s">
        <v>563</v>
      </c>
      <c r="F74" s="111" t="n">
        <v>1</v>
      </c>
      <c r="G74" s="112"/>
      <c r="H74" s="112"/>
      <c r="I74" s="112"/>
      <c r="J74" s="107"/>
      <c r="K74" s="111" t="n">
        <v>30</v>
      </c>
    </row>
    <row r="75" customFormat="false" ht="32.25" hidden="false" customHeight="true" outlineLevel="0" collapsed="false">
      <c r="A75" s="113" t="s">
        <v>345</v>
      </c>
      <c r="B75" s="103" t="s">
        <v>564</v>
      </c>
      <c r="C75" s="103" t="s">
        <v>565</v>
      </c>
      <c r="D75" s="104" t="s">
        <v>566</v>
      </c>
      <c r="E75" s="105" t="s">
        <v>567</v>
      </c>
      <c r="F75" s="111" t="n">
        <v>1</v>
      </c>
      <c r="G75" s="107" t="s">
        <v>380</v>
      </c>
      <c r="H75" s="107" t="s">
        <v>380</v>
      </c>
      <c r="I75" s="107" t="s">
        <v>380</v>
      </c>
      <c r="J75" s="107" t="s">
        <v>380</v>
      </c>
      <c r="K75" s="111" t="n">
        <v>29</v>
      </c>
    </row>
    <row r="76" customFormat="false" ht="48.75" hidden="false" customHeight="true" outlineLevel="0" collapsed="false">
      <c r="A76" s="132" t="s">
        <v>351</v>
      </c>
      <c r="B76" s="133" t="s">
        <v>491</v>
      </c>
      <c r="C76" s="133" t="s">
        <v>568</v>
      </c>
      <c r="D76" s="133" t="s">
        <v>380</v>
      </c>
      <c r="E76" s="118" t="s">
        <v>569</v>
      </c>
      <c r="F76" s="134" t="n">
        <v>1</v>
      </c>
      <c r="G76" s="135" t="s">
        <v>380</v>
      </c>
      <c r="H76" s="135" t="s">
        <v>380</v>
      </c>
      <c r="I76" s="135" t="s">
        <v>380</v>
      </c>
      <c r="J76" s="135" t="s">
        <v>380</v>
      </c>
      <c r="K76" s="134" t="n">
        <v>18</v>
      </c>
    </row>
    <row r="77" customFormat="false" ht="12.75" hidden="false" customHeight="true" outlineLevel="0" collapsed="false">
      <c r="A77" s="87" t="s">
        <v>570</v>
      </c>
      <c r="B77" s="136"/>
      <c r="C77" s="136"/>
      <c r="D77" s="88"/>
      <c r="E77" s="88"/>
      <c r="F77" s="137"/>
      <c r="G77" s="137"/>
      <c r="H77" s="137"/>
      <c r="I77" s="137"/>
      <c r="J77" s="137"/>
      <c r="K77" s="137"/>
    </row>
    <row r="78" customFormat="false" ht="12.75" hidden="false" customHeight="true" outlineLevel="0" collapsed="false">
      <c r="A78" s="88"/>
      <c r="B78" s="136"/>
      <c r="C78" s="136"/>
      <c r="D78" s="88"/>
      <c r="E78" s="88"/>
      <c r="F78" s="137"/>
      <c r="G78" s="138"/>
      <c r="H78" s="138"/>
      <c r="I78" s="138"/>
      <c r="J78" s="138"/>
      <c r="K78" s="137"/>
    </row>
    <row r="79" customFormat="false" ht="12.75" hidden="false" customHeight="true" outlineLevel="0" collapsed="false">
      <c r="D79" s="49"/>
      <c r="E79" s="49"/>
    </row>
    <row r="80" customFormat="false" ht="12.75" hidden="false" customHeight="true" outlineLevel="0" collapsed="false">
      <c r="D80" s="49"/>
      <c r="E80" s="49"/>
    </row>
    <row r="81" customFormat="false" ht="12.75" hidden="false" customHeight="true" outlineLevel="0" collapsed="false">
      <c r="D81" s="49"/>
      <c r="E81" s="49"/>
    </row>
    <row r="82" customFormat="false" ht="12.75" hidden="false" customHeight="true" outlineLevel="0" collapsed="false">
      <c r="D82" s="49"/>
      <c r="E82" s="49"/>
    </row>
    <row r="83" customFormat="false" ht="12.75" hidden="false" customHeight="true" outlineLevel="0" collapsed="false">
      <c r="D83" s="49"/>
      <c r="E83" s="49"/>
    </row>
    <row r="84" customFormat="false" ht="12.75" hidden="false" customHeight="true" outlineLevel="0" collapsed="false">
      <c r="D84" s="49"/>
      <c r="E84" s="49"/>
    </row>
    <row r="85" customFormat="false" ht="12.75" hidden="false" customHeight="true" outlineLevel="0" collapsed="false">
      <c r="D85" s="49"/>
      <c r="E85" s="49"/>
    </row>
    <row r="86" customFormat="false" ht="12.75" hidden="false" customHeight="true" outlineLevel="0" collapsed="false">
      <c r="D86" s="49"/>
      <c r="E86" s="49"/>
    </row>
  </sheetData>
  <printOptions headings="false" gridLines="false" gridLinesSet="true" horizontalCentered="true" verticalCentered="true"/>
  <pageMargins left="0.551388888888889" right="0.551388888888889" top="0.236111111111111"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4T08:03:43Z</dcterms:created>
  <dc:creator>Gonca Kılınç</dc:creator>
  <dc:description/>
  <dc:language>en-US</dc:language>
  <cp:lastModifiedBy>KilincG</cp:lastModifiedBy>
  <cp:lastPrinted>2003-07-03T07:46:38Z</cp:lastPrinted>
  <cp:revision>0</cp:revision>
  <dc:subject/>
  <dc:title/>
</cp:coreProperties>
</file>