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Adabank A.Ş." sheetId="1" state="visible" r:id="rId2"/>
    <sheet name="Türkiye Cumhuriyeti Ziraa" sheetId="2" state="visible" r:id="rId3"/>
    <sheet name="Türkiye Emlak Bankası A.Ş" sheetId="3" state="visible" r:id="rId4"/>
    <sheet name="Türkiye Halk Bankası A.Ş." sheetId="4" state="visible" r:id="rId5"/>
    <sheet name="Türkiye Vakıflar Bankası" sheetId="5" state="visible" r:id="rId6"/>
    <sheet name="Akbank T.A.Ş." sheetId="6" state="visible" r:id="rId7"/>
    <sheet name="Alternatif Bank A.Ş." sheetId="7" state="visible" r:id="rId8"/>
    <sheet name="Anadolubank A.Ş." sheetId="8" state="visible" r:id="rId9"/>
    <sheet name="Bayındırbank A.Ş." sheetId="9" state="visible" r:id="rId10"/>
    <sheet name="Birleşik Türk Körfez Bank" sheetId="10" state="visible" r:id="rId11"/>
    <sheet name="Denizbank A.Ş." sheetId="11" state="visible" r:id="rId12"/>
    <sheet name="Ege Giyim Sanayicileri Ba" sheetId="12" state="visible" r:id="rId13"/>
    <sheet name="Fiba Bank A.Ş." sheetId="13" state="visible" r:id="rId14"/>
    <sheet name="Finans Bank A.Ş." sheetId="14" state="visible" r:id="rId15"/>
    <sheet name="İktisat Bankası T.A.Ş." sheetId="15" state="visible" r:id="rId16"/>
    <sheet name="Kentbank A.Ş." sheetId="16" state="visible" r:id="rId17"/>
    <sheet name="Koçbank A.Ş." sheetId="17" state="visible" r:id="rId18"/>
    <sheet name="MNG Bank A.Ş." sheetId="18" state="visible" r:id="rId19"/>
    <sheet name="Milli Aydın Bankası T.A.Ş" sheetId="19" state="visible" r:id="rId20"/>
    <sheet name="Oyak Bank A.Ş." sheetId="20" state="visible" r:id="rId21"/>
    <sheet name="Pamukbank T.A.Ş." sheetId="21" state="visible" r:id="rId22"/>
    <sheet name="Sitebank A.Ş." sheetId="22" state="visible" r:id="rId23"/>
    <sheet name="Şekerbank T.A.Ş." sheetId="23" state="visible" r:id="rId24"/>
    <sheet name="Tekstil Bankası A.Ş." sheetId="24" state="visible" r:id="rId25"/>
    <sheet name="Toprakbank A.Ş." sheetId="25" state="visible" r:id="rId26"/>
    <sheet name="Turkish Bank A.Ş." sheetId="26" state="visible" r:id="rId27"/>
    <sheet name="Türk Dış Ticaret Bankası" sheetId="27" state="visible" r:id="rId28"/>
    <sheet name="Türk Ekonomi Bankası A.Ş." sheetId="28" state="visible" r:id="rId29"/>
    <sheet name="Türkiye Garanti Bankası A" sheetId="29" state="visible" r:id="rId30"/>
    <sheet name="Türkiye İmar Bankası T.A." sheetId="30" state="visible" r:id="rId31"/>
    <sheet name="Türkiye İş Bankası A.Ş." sheetId="31" state="visible" r:id="rId32"/>
    <sheet name="Yapı ve Kredi Bankası A.Ş" sheetId="32" state="visible" r:id="rId33"/>
    <sheet name="Bank Ekspres A.Ş." sheetId="33" state="visible" r:id="rId34"/>
    <sheet name="Bank Kapital Türk A.Ş." sheetId="34" state="visible" r:id="rId35"/>
    <sheet name="Demirbank T.A.Ş." sheetId="35" state="visible" r:id="rId36"/>
    <sheet name="Egebank A.Ş." sheetId="36" state="visible" r:id="rId37"/>
    <sheet name="Eskişehir Bankası T.A.Ş." sheetId="37" state="visible" r:id="rId38"/>
    <sheet name="Etibank A.Ş." sheetId="38" state="visible" r:id="rId39"/>
    <sheet name="Interbank A.Ş." sheetId="39" state="visible" r:id="rId40"/>
    <sheet name="Sümerbank A.Ş." sheetId="40" state="visible" r:id="rId41"/>
    <sheet name="Türk Ticaret Bankası A.Ş." sheetId="41" state="visible" r:id="rId42"/>
    <sheet name="Türkiye Tütüncüler Bankas" sheetId="42" state="visible" r:id="rId43"/>
    <sheet name="Yurt Ticaret ve Kredi Ban" sheetId="43" state="visible" r:id="rId44"/>
    <sheet name="Arap Türk Bankası A.Ş." sheetId="44" state="visible" r:id="rId45"/>
    <sheet name="Bnp-Ak Dresdner Bank A.Ş." sheetId="45" state="visible" r:id="rId46"/>
    <sheet name="HSBC Bank A.Ş." sheetId="46" state="visible" r:id="rId47"/>
    <sheet name="Osmanlı Bankası A.Ş." sheetId="47" state="visible" r:id="rId48"/>
    <sheet name="Ulusal Bank T.A.Ş." sheetId="48" state="visible" r:id="rId49"/>
    <sheet name="Abn Amro Bank N.V." sheetId="49" state="visible" r:id="rId50"/>
    <sheet name="Banca di Roma S.P.A." sheetId="50" state="visible" r:id="rId51"/>
    <sheet name="Bank Mellat" sheetId="51" state="visible" r:id="rId52"/>
    <sheet name="Citibank N.A." sheetId="52" state="visible" r:id="rId53"/>
    <sheet name="Credit Lyonnais Turkey" sheetId="53" state="visible" r:id="rId54"/>
    <sheet name="Credit Suisse First Bosto" sheetId="54" state="visible" r:id="rId55"/>
    <sheet name="Habib Bank Limited" sheetId="55" state="visible" r:id="rId56"/>
    <sheet name="ING Bank N.V." sheetId="56" state="visible" r:id="rId57"/>
    <sheet name="Morgan Guaranty Trust Com" sheetId="57" state="visible" r:id="rId58"/>
    <sheet name="Rabobank Nederland" sheetId="58" state="visible" r:id="rId59"/>
    <sheet name="Société Générale (SA)" sheetId="59" state="visible" r:id="rId60"/>
    <sheet name="The Chase Manhattan Bank" sheetId="60" state="visible" r:id="rId61"/>
    <sheet name="Westdeutsche Landesbank G" sheetId="61" state="visible" r:id="rId62"/>
    <sheet name="İller Bankası" sheetId="62" state="visible" r:id="rId63"/>
    <sheet name="Türk Eximbank" sheetId="63" state="visible" r:id="rId64"/>
    <sheet name="Türkiye Kalkınma Bankası" sheetId="64" state="visible" r:id="rId65"/>
    <sheet name="Atlas Yatırım Bankası A.Ş" sheetId="65" state="visible" r:id="rId66"/>
    <sheet name="Çalık Yatırım Bankası A.Ş" sheetId="66" state="visible" r:id="rId67"/>
    <sheet name="Diler Yatırım Bankası A.Ş" sheetId="67" state="visible" r:id="rId68"/>
    <sheet name="GSD Yatırım Bankası A.Ş." sheetId="68" state="visible" r:id="rId69"/>
    <sheet name="İMKB Takas ve Saklama Ban" sheetId="69" state="visible" r:id="rId70"/>
    <sheet name="Nurol Yatırım Bankası A.Ş" sheetId="70" state="visible" r:id="rId71"/>
    <sheet name="Okan Yatırım Bankası A.Ş." sheetId="71" state="visible" r:id="rId72"/>
    <sheet name="Sınai Yatırım Bankası A.Ş" sheetId="72" state="visible" r:id="rId73"/>
    <sheet name="Tat Yatırım Bankası A.Ş." sheetId="73" state="visible" r:id="rId74"/>
    <sheet name="Tekfen Yatırım ve Finansm" sheetId="74" state="visible" r:id="rId75"/>
    <sheet name="Toprak Yatırım Bankası A." sheetId="75" state="visible" r:id="rId76"/>
    <sheet name="Türkiye Sınai Kalkınma Ba" sheetId="76" state="visible" r:id="rId77"/>
    <sheet name="Crédit Agricole Indosuez" sheetId="77" state="visible" r:id="rId78"/>
    <sheet name="Deutsche Bank A.Ş." sheetId="78" state="visible" r:id="rId79"/>
    <sheet name="Taib Yatırım Bank A.Ş." sheetId="79" state="visible" r:id="rId80"/>
  </sheets>
  <definedNames>
    <definedName function="false" hidden="false" name="kapak" vbProcedure="false">#REF!</definedName>
    <definedName function="false" hidden="false" localSheetId="0" name="kapak" vbProcedure="false">'Adabank A.Ş.'!$A$1:$I$49</definedName>
    <definedName function="false" hidden="false" localSheetId="1" name="kapak" vbProcedure="false">'Türkiye Cumhuriyeti Ziraa'!$A$1:$I$49</definedName>
    <definedName function="false" hidden="false" localSheetId="2" name="kapak" vbProcedure="false">'Türkiye Emlak Bankası A.Ş'!$A$1:$I$49</definedName>
    <definedName function="false" hidden="false" localSheetId="3" name="kapak" vbProcedure="false">'Türkiye Halk Bankası A.Ş.'!$A$1:$I$49</definedName>
    <definedName function="false" hidden="false" localSheetId="4" name="kapak" vbProcedure="false">'Türkiye Vakıflar Bankası'!$A$1:$I$49</definedName>
    <definedName function="false" hidden="false" localSheetId="5" name="kapak" vbProcedure="false">'Akbank T.A.Ş.'!$A$1:$I$49</definedName>
    <definedName function="false" hidden="false" localSheetId="6" name="kapak" vbProcedure="false">'Alternatif Bank A.Ş.'!$A$1:$I$49</definedName>
    <definedName function="false" hidden="false" localSheetId="7" name="kapak" vbProcedure="false">'Anadolubank A.Ş.'!$A$1:$I$49</definedName>
    <definedName function="false" hidden="false" localSheetId="8" name="kapak" vbProcedure="false">'Bayındırbank A.Ş.'!$A$1:$I$49</definedName>
    <definedName function="false" hidden="false" localSheetId="9" name="kapak" vbProcedure="false">'Birleşik Türk Körfez Bank'!$A$1:$I$49</definedName>
    <definedName function="false" hidden="false" localSheetId="10" name="kapak" vbProcedure="false">'Denizbank A.Ş.'!$A$1:$I$49</definedName>
    <definedName function="false" hidden="false" localSheetId="11" name="kapak" vbProcedure="false">'Ege Giyim Sanayicileri Ba'!$A$1:$I$49</definedName>
    <definedName function="false" hidden="false" localSheetId="12" name="kapak" vbProcedure="false">'Fiba Bank A.Ş.'!$A$1:$I$49</definedName>
    <definedName function="false" hidden="false" localSheetId="13" name="kapak" vbProcedure="false">'Finans Bank A.Ş.'!$A$1:$I$49</definedName>
    <definedName function="false" hidden="false" localSheetId="14" name="kapak" vbProcedure="false">'İktisat Bankası T.A.Ş.'!$A$1:$I$49</definedName>
    <definedName function="false" hidden="false" localSheetId="15" name="kapak" vbProcedure="false">'Kentbank A.Ş.'!$A$1:$I$49</definedName>
    <definedName function="false" hidden="false" localSheetId="16" name="kapak" vbProcedure="false">'Koçbank A.Ş.'!$A$1:$I$49</definedName>
    <definedName function="false" hidden="false" localSheetId="17" name="kapak" vbProcedure="false">'MNG Bank A.Ş.'!$A$1:$I$49</definedName>
    <definedName function="false" hidden="false" localSheetId="18" name="kapak" vbProcedure="false">'Milli Aydın Bankası T.A.Ş'!$A$1:$I$49</definedName>
    <definedName function="false" hidden="false" localSheetId="19" name="kapak" vbProcedure="false">'Oyak Bank A.Ş.'!$A$1:$I$49</definedName>
    <definedName function="false" hidden="false" localSheetId="20" name="kapak" vbProcedure="false">'Pamukbank T.A.Ş.'!$A$1:$I$49</definedName>
    <definedName function="false" hidden="false" localSheetId="21" name="kapak" vbProcedure="false">'Sitebank A.Ş.'!$A$1:$I$49</definedName>
    <definedName function="false" hidden="false" localSheetId="22" name="kapak" vbProcedure="false">'Şekerbank T.A.Ş.'!$A$1:$I$49</definedName>
    <definedName function="false" hidden="false" localSheetId="23" name="kapak" vbProcedure="false">'Tekstil Bankası A.Ş.'!$A$1:$I$49</definedName>
    <definedName function="false" hidden="false" localSheetId="24" name="kapak" vbProcedure="false">'Toprakbank A.Ş.'!$A$1:$I$49</definedName>
    <definedName function="false" hidden="false" localSheetId="25" name="kapak" vbProcedure="false">'Turkish Bank A.Ş.'!$A$1:$I$49</definedName>
    <definedName function="false" hidden="false" localSheetId="26" name="kapak" vbProcedure="false">'Türk Dış Ticaret Bankası'!$A$1:$I$49</definedName>
    <definedName function="false" hidden="false" localSheetId="27" name="kapak" vbProcedure="false">'Türk Ekonomi Bankası A.Ş.'!$A$1:$I$49</definedName>
    <definedName function="false" hidden="false" localSheetId="28" name="kapak" vbProcedure="false">'Türkiye Garanti Bankası A'!$A$1:$I$49</definedName>
    <definedName function="false" hidden="false" localSheetId="29" name="kapak" vbProcedure="false">'Türkiye İmar Bankası T.A.'!$A$1:$I$49</definedName>
    <definedName function="false" hidden="false" localSheetId="30" name="kapak" vbProcedure="false">'Türkiye İş Bankası A.Ş.'!$A$1:$I$49</definedName>
    <definedName function="false" hidden="false" localSheetId="31" name="kapak" vbProcedure="false">'Yapı ve Kredi Bankası A.Ş'!$A$1:$I$49</definedName>
    <definedName function="false" hidden="false" localSheetId="32" name="kapak" vbProcedure="false">'Bank Ekspres A.Ş.'!$A$1:$I$49</definedName>
    <definedName function="false" hidden="false" localSheetId="33" name="kapak" vbProcedure="false">'Bank Kapital Türk A.Ş.'!$A$1:$I$49</definedName>
    <definedName function="false" hidden="false" localSheetId="34" name="kapak" vbProcedure="false">'Demirbank T.A.Ş.'!$A$1:$I$49</definedName>
    <definedName function="false" hidden="false" localSheetId="35" name="kapak" vbProcedure="false">'Egebank A.Ş.'!$A$1:$I$49</definedName>
    <definedName function="false" hidden="false" localSheetId="36" name="kapak" vbProcedure="false">'Eskişehir Bankası T.A.Ş.'!$A$1:$I$49</definedName>
    <definedName function="false" hidden="false" localSheetId="37" name="kapak" vbProcedure="false">'Etibank A.Ş.'!$A$1:$I$49</definedName>
    <definedName function="false" hidden="false" localSheetId="38" name="kapak" vbProcedure="false">'Interbank A.Ş.'!$A$1:$I$49</definedName>
    <definedName function="false" hidden="false" localSheetId="39" name="kapak" vbProcedure="false">'Sümerbank A.Ş.'!$A$1:$I$49</definedName>
    <definedName function="false" hidden="false" localSheetId="40" name="kapak" vbProcedure="false">'Türk Ticaret Bankası A.Ş.'!$A$1:$I$49</definedName>
    <definedName function="false" hidden="false" localSheetId="41" name="kapak" vbProcedure="false">'Türkiye Tütüncüler Bankas'!$A$1:$I$49</definedName>
    <definedName function="false" hidden="false" localSheetId="42" name="kapak" vbProcedure="false">'Yurt Ticaret ve Kredi Ban'!$A$1:$I$49</definedName>
    <definedName function="false" hidden="false" localSheetId="43" name="kapak" vbProcedure="false">'Arap Türk Bankası A.Ş.'!$A$1:$I$49</definedName>
    <definedName function="false" hidden="false" localSheetId="44" name="kapak" vbProcedure="false">'Bnp-Ak Dresdner Bank A.Ş.'!$A$1:$I$49</definedName>
    <definedName function="false" hidden="false" localSheetId="45" name="kapak" vbProcedure="false">'HSBC Bank A.Ş.'!$A$1:$I$49</definedName>
    <definedName function="false" hidden="false" localSheetId="46" name="kapak" vbProcedure="false">'Osmanlı Bankası A.Ş.'!$A$1:$I$49</definedName>
    <definedName function="false" hidden="false" localSheetId="47" name="kapak" vbProcedure="false">'Ulusal Bank T.A.Ş.'!$A$1:$I$49</definedName>
    <definedName function="false" hidden="false" localSheetId="48" name="kapak" vbProcedure="false">'Abn Amro Bank N.V.'!$A$1:$I$49</definedName>
    <definedName function="false" hidden="false" localSheetId="49" name="kapak" vbProcedure="false">'Banca di Roma S.P.A.'!$A$1:$I$49</definedName>
    <definedName function="false" hidden="false" localSheetId="50" name="kapak" vbProcedure="false">'Bank Mellat'!$A$1:$I$49</definedName>
    <definedName function="false" hidden="false" localSheetId="51" name="kapak" vbProcedure="false">'Citibank N.A.'!$A$1:$I$49</definedName>
    <definedName function="false" hidden="false" localSheetId="52" name="kapak" vbProcedure="false">'Credit Lyonnais Turkey'!$A$1:$I$49</definedName>
    <definedName function="false" hidden="false" localSheetId="53" name="kapak" vbProcedure="false">'Credit Suisse First Bosto'!$A$1:$I$49</definedName>
    <definedName function="false" hidden="false" localSheetId="54" name="kapak" vbProcedure="false">'Habib Bank Limited'!$A$1:$I$49</definedName>
    <definedName function="false" hidden="false" localSheetId="55" name="kapak" vbProcedure="false">'ING Bank N.V.'!$A$1:$I$49</definedName>
    <definedName function="false" hidden="false" localSheetId="56" name="kapak" vbProcedure="false">'Morgan Guaranty Trust Com'!$A$1:$I$49</definedName>
    <definedName function="false" hidden="false" localSheetId="57" name="kapak" vbProcedure="false">'Rabobank Nederland'!$A$1:$I$49</definedName>
    <definedName function="false" hidden="false" localSheetId="58" name="kapak" vbProcedure="false">'Société Générale (SA)'!$A$1:$I$49</definedName>
    <definedName function="false" hidden="false" localSheetId="59" name="kapak" vbProcedure="false">'The Chase Manhattan Bank'!$A$1:$I$49</definedName>
    <definedName function="false" hidden="false" localSheetId="60" name="kapak" vbProcedure="false">'Westdeutsche Landesbank G'!$A$1:$I$49</definedName>
    <definedName function="false" hidden="false" localSheetId="61" name="kapak" vbProcedure="false">'İller Bankası'!$A$1:$I$49</definedName>
    <definedName function="false" hidden="false" localSheetId="62" name="kapak" vbProcedure="false">'Türk Eximbank'!$A$1:$I$49</definedName>
    <definedName function="false" hidden="false" localSheetId="63" name="kapak" vbProcedure="false">'Türkiye Kalkınma Bankası'!$A$1:$I$49</definedName>
    <definedName function="false" hidden="false" localSheetId="64" name="kapak" vbProcedure="false">'Atlas Yatırım Bankası A.Ş'!$A$1:$I$49</definedName>
    <definedName function="false" hidden="false" localSheetId="65" name="kapak" vbProcedure="false">'Çalık Yatırım Bankası A.Ş'!$A$1:$I$49</definedName>
    <definedName function="false" hidden="false" localSheetId="66" name="kapak" vbProcedure="false">'Diler Yatırım Bankası A.Ş'!$A$1:$I$49</definedName>
    <definedName function="false" hidden="false" localSheetId="67" name="kapak" vbProcedure="false">'GSD Yatırım Bankası A.Ş.'!$A$1:$I$49</definedName>
    <definedName function="false" hidden="false" localSheetId="68" name="kapak" vbProcedure="false">'İMKB Takas ve Saklama Ban'!$A$1:$I$49</definedName>
    <definedName function="false" hidden="false" localSheetId="69" name="kapak" vbProcedure="false">'Nurol Yatırım Bankası A.Ş'!$A$1:$I$49</definedName>
    <definedName function="false" hidden="false" localSheetId="70" name="kapak" vbProcedure="false">'Okan Yatırım Bankası A.Ş.'!$A$1:$I$49</definedName>
    <definedName function="false" hidden="false" localSheetId="71" name="kapak" vbProcedure="false">'Sınai Yatırım Bankası A.Ş'!$A$1:$I$49</definedName>
    <definedName function="false" hidden="false" localSheetId="72" name="kapak" vbProcedure="false">'Tat Yatırım Bankası A.Ş.'!$A$1:$I$49</definedName>
    <definedName function="false" hidden="false" localSheetId="73" name="kapak" vbProcedure="false">'Tekfen Yatırım ve Finansm'!$A$1:$I$49</definedName>
    <definedName function="false" hidden="false" localSheetId="74" name="kapak" vbProcedure="false">'Toprak Yatırım Bankası A.'!$A$1:$I$49</definedName>
    <definedName function="false" hidden="false" localSheetId="75" name="kapak" vbProcedure="false">'Türkiye Sınai Kalkınma Ba'!$A$1:$I$49</definedName>
    <definedName function="false" hidden="false" localSheetId="76" name="kapak" vbProcedure="false">'Crédit Agricole Indosuez'!$A$1:$I$49</definedName>
    <definedName function="false" hidden="false" localSheetId="77" name="kapak" vbProcedure="false">'Deutsche Bank A.Ş.'!$A$1:$I$49</definedName>
    <definedName function="false" hidden="false" localSheetId="78" name="kapak" vbProcedure="false">'Taib Yatırım Bank A.Ş.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5" uniqueCount="968">
  <si>
    <t xml:space="preserve">Adabank A.Ş.</t>
  </si>
  <si>
    <t xml:space="preserve">General Information</t>
  </si>
  <si>
    <t xml:space="preserve">Date of Establishment</t>
  </si>
  <si>
    <t xml:space="preserve">:</t>
  </si>
  <si>
    <t xml:space="preserve">1985</t>
  </si>
  <si>
    <t xml:space="preserve">Banking Group</t>
  </si>
  <si>
    <t xml:space="preserve">Privately-owned Commercial Banks</t>
  </si>
  <si>
    <t xml:space="preserve">Main Shareholders</t>
  </si>
  <si>
    <t xml:space="preserve">Kemal Uzan, Hakan Uzan, Yavuz Uzan, </t>
  </si>
  <si>
    <t xml:space="preserve">Ayşegül Akay, Melahat Uzan, Bahattin Uzan,</t>
  </si>
  <si>
    <t xml:space="preserve">Chairman of the Board</t>
  </si>
  <si>
    <t xml:space="preserve">Kemal Uzan</t>
  </si>
  <si>
    <t xml:space="preserve">General Manager</t>
  </si>
  <si>
    <t xml:space="preserve">İhsan Canarslanlar</t>
  </si>
  <si>
    <t xml:space="preserve">Head Office</t>
  </si>
  <si>
    <t xml:space="preserve">Büyükdere Cad. Rumelihan No 40 Kat 2</t>
  </si>
  <si>
    <t xml:space="preserve">Mecidiyeköy, 80290</t>
  </si>
  <si>
    <t xml:space="preserve">İstanbul</t>
  </si>
  <si>
    <t xml:space="preserve">Phone</t>
  </si>
  <si>
    <t xml:space="preserve">212- 272 64 20</t>
  </si>
  <si>
    <t xml:space="preserve">Fax</t>
  </si>
  <si>
    <t xml:space="preserve">212- 272 64 38</t>
  </si>
  <si>
    <t xml:space="preserve">SWIFT Code</t>
  </si>
  <si>
    <t xml:space="preserve">ADABTRIS       </t>
  </si>
  <si>
    <t xml:space="preserve">EFT Code</t>
  </si>
  <si>
    <t xml:space="preserve">0100</t>
  </si>
  <si>
    <t xml:space="preserve">URL</t>
  </si>
  <si>
    <t xml:space="preserve">http://www.adabank.com.tr</t>
  </si>
  <si>
    <t xml:space="preserve">Number of Branches</t>
  </si>
  <si>
    <t xml:space="preserve">       Domestic</t>
  </si>
  <si>
    <t xml:space="preserve">       Abroad</t>
  </si>
  <si>
    <t xml:space="preserve">-</t>
  </si>
  <si>
    <t xml:space="preserve">Number of Exchange Bureaus</t>
  </si>
  <si>
    <t xml:space="preserve">Number of Representative Offices</t>
  </si>
  <si>
    <t xml:space="preserve">Number of Participations Abroad</t>
  </si>
  <si>
    <t xml:space="preserve">Number of Employees</t>
  </si>
  <si>
    <t xml:space="preserve">Türkiye Cumhuriyeti Ziraat Bankası A.Ş.</t>
  </si>
  <si>
    <t xml:space="preserve">1863</t>
  </si>
  <si>
    <t xml:space="preserve">State-owned Commercial Banks</t>
  </si>
  <si>
    <t xml:space="preserve">The Treasury</t>
  </si>
  <si>
    <t xml:space="preserve">Ahmet Vural Akışık</t>
  </si>
  <si>
    <t xml:space="preserve">Acting General Manager</t>
  </si>
  <si>
    <t xml:space="preserve">Bankalar Caddesi No 42</t>
  </si>
  <si>
    <t xml:space="preserve">Ulus, 06107</t>
  </si>
  <si>
    <t xml:space="preserve">Ankara</t>
  </si>
  <si>
    <t xml:space="preserve">312-310 37 50</t>
  </si>
  <si>
    <t xml:space="preserve">312-324 59 39</t>
  </si>
  <si>
    <t xml:space="preserve">TCZBTR2A       </t>
  </si>
  <si>
    <t xml:space="preserve">0010</t>
  </si>
  <si>
    <t xml:space="preserve">http://www.ziraat.com.tr</t>
  </si>
  <si>
    <t xml:space="preserve">Türkiye Emlak Bankası A.Ş.</t>
  </si>
  <si>
    <t xml:space="preserve">Konutbank</t>
  </si>
  <si>
    <t xml:space="preserve">1988</t>
  </si>
  <si>
    <t xml:space="preserve">Lütfi Coşkun Özek</t>
  </si>
  <si>
    <t xml:space="preserve">Büyükdere Cad. No 43-45</t>
  </si>
  <si>
    <t xml:space="preserve">Levent, 80670</t>
  </si>
  <si>
    <t xml:space="preserve">212-285 22 50 (50 Lines)</t>
  </si>
  <si>
    <t xml:space="preserve">212-276 16 59</t>
  </si>
  <si>
    <t xml:space="preserve">EMLATRIS       </t>
  </si>
  <si>
    <t xml:space="preserve">0112</t>
  </si>
  <si>
    <t xml:space="preserve">http://www.emlakbank.com.tr</t>
  </si>
  <si>
    <t xml:space="preserve">Türkiye Halk Bankası A.Ş.</t>
  </si>
  <si>
    <t xml:space="preserve">Halkbank</t>
  </si>
  <si>
    <t xml:space="preserve">1938</t>
  </si>
  <si>
    <t xml:space="preserve">H.Uğur Kınay</t>
  </si>
  <si>
    <t xml:space="preserve">Söğütözü Mah. 2. Cad. No 63</t>
  </si>
  <si>
    <t xml:space="preserve">Söğütözü, 06520</t>
  </si>
  <si>
    <t xml:space="preserve">312-289 20 00</t>
  </si>
  <si>
    <t xml:space="preserve">312-229 58 57</t>
  </si>
  <si>
    <t xml:space="preserve">TRHBTR2A       </t>
  </si>
  <si>
    <t xml:space="preserve">0012</t>
  </si>
  <si>
    <t xml:space="preserve">http://www.halkbank.com.tr</t>
  </si>
  <si>
    <t xml:space="preserve">Türkiye Vakıflar Bankası T.A.O.</t>
  </si>
  <si>
    <t xml:space="preserve">Vakıfbank</t>
  </si>
  <si>
    <t xml:space="preserve">1954</t>
  </si>
  <si>
    <t xml:space="preserve">General Directorate of Foundations,</t>
  </si>
  <si>
    <t xml:space="preserve">The Pension Fund of Vakıfbank Employees</t>
  </si>
  <si>
    <t xml:space="preserve">and others</t>
  </si>
  <si>
    <t xml:space="preserve">Altan Koçer</t>
  </si>
  <si>
    <t xml:space="preserve">Atatürk Bulvarı No 207</t>
  </si>
  <si>
    <t xml:space="preserve">Kavaklıdere, 06683</t>
  </si>
  <si>
    <t xml:space="preserve">312-455 75 75</t>
  </si>
  <si>
    <t xml:space="preserve">312-468 45 41</t>
  </si>
  <si>
    <t xml:space="preserve">TVBATR2AA      </t>
  </si>
  <si>
    <t xml:space="preserve">0015</t>
  </si>
  <si>
    <t xml:space="preserve">http://www.vakifbank.com.tr</t>
  </si>
  <si>
    <t xml:space="preserve">Akbank T.A.Ş.</t>
  </si>
  <si>
    <t xml:space="preserve">1947</t>
  </si>
  <si>
    <t xml:space="preserve">H. Ömer Sabancı Holding A.Ş.</t>
  </si>
  <si>
    <t xml:space="preserve">Erol Sabancı</t>
  </si>
  <si>
    <t xml:space="preserve">Zafer Kurtul</t>
  </si>
  <si>
    <t xml:space="preserve">Sabancı Center</t>
  </si>
  <si>
    <t xml:space="preserve">4.Levent, 80745</t>
  </si>
  <si>
    <t xml:space="preserve">212-270 26 66, 270 00 44</t>
  </si>
  <si>
    <t xml:space="preserve">212-282 65 39, 269 77 87</t>
  </si>
  <si>
    <t xml:space="preserve">AKBKTRIS       </t>
  </si>
  <si>
    <t xml:space="preserve">0046</t>
  </si>
  <si>
    <t xml:space="preserve">http://www.akbank.com.tr</t>
  </si>
  <si>
    <t xml:space="preserve">Alternatif Bank A.Ş.</t>
  </si>
  <si>
    <t xml:space="preserve">1992</t>
  </si>
  <si>
    <t xml:space="preserve">Anadolu End.Holding A.Ş.,</t>
  </si>
  <si>
    <t xml:space="preserve">Anadolu Efes Biracılık ve Malt San. A.Ş.</t>
  </si>
  <si>
    <t xml:space="preserve">Özilhan Sınai Yatırım A.Ş.,</t>
  </si>
  <si>
    <t xml:space="preserve">Efes Pazarlama ve Dağ. San. A.Ş.</t>
  </si>
  <si>
    <t xml:space="preserve">İMKB Takas ve Saklama Bankası A.Ş. and others</t>
  </si>
  <si>
    <t xml:space="preserve">Tuncay Özilhan</t>
  </si>
  <si>
    <t xml:space="preserve">Alev Göçmez</t>
  </si>
  <si>
    <t xml:space="preserve">Cumhuriyet Cad. No. 22-24</t>
  </si>
  <si>
    <t xml:space="preserve">Elmadağ, 80200</t>
  </si>
  <si>
    <t xml:space="preserve">212-232 44 00</t>
  </si>
  <si>
    <t xml:space="preserve">212-234 50 55</t>
  </si>
  <si>
    <t xml:space="preserve">ALFBTRIS       </t>
  </si>
  <si>
    <t xml:space="preserve">0124</t>
  </si>
  <si>
    <t xml:space="preserve">http://www.abank.com.tr</t>
  </si>
  <si>
    <t xml:space="preserve">Anadolubank A.Ş.</t>
  </si>
  <si>
    <t xml:space="preserve">1996</t>
  </si>
  <si>
    <t xml:space="preserve">Mehmet Rüşdü Başaran,</t>
  </si>
  <si>
    <t xml:space="preserve">Habaş  Sın. ve Tıbbi Gazlar İst. End. A.Ş.,</t>
  </si>
  <si>
    <t xml:space="preserve">Güllü Başaran, Güsel Altıntuğ, Aysel Başaran,</t>
  </si>
  <si>
    <t xml:space="preserve">Fikriye Filiz Erköse, Erol Altıntuğ,</t>
  </si>
  <si>
    <t xml:space="preserve">Habaş End.Tes. A.Ş.</t>
  </si>
  <si>
    <t xml:space="preserve">Mehmet Rüşdü Başaran</t>
  </si>
  <si>
    <t xml:space="preserve">A. Ersin Dedekoca</t>
  </si>
  <si>
    <t xml:space="preserve">Cumhuriyet Mah. Silahşör Cad. No 77</t>
  </si>
  <si>
    <t xml:space="preserve">Bomonti, Şişli 80270</t>
  </si>
  <si>
    <t xml:space="preserve">212- 296 98 11</t>
  </si>
  <si>
    <t xml:space="preserve">212- 296 57 15</t>
  </si>
  <si>
    <t xml:space="preserve">ANDLTRIS       </t>
  </si>
  <si>
    <t xml:space="preserve">0135</t>
  </si>
  <si>
    <t xml:space="preserve">http://www.anadolubank.com.tr</t>
  </si>
  <si>
    <t xml:space="preserve">Bayındırbank A.Ş.</t>
  </si>
  <si>
    <t xml:space="preserve">1958</t>
  </si>
  <si>
    <t xml:space="preserve">Bayındır Holding A.Ş., </t>
  </si>
  <si>
    <t xml:space="preserve">Banco Turco Romana</t>
  </si>
  <si>
    <t xml:space="preserve">Kamuran Çörtük</t>
  </si>
  <si>
    <t xml:space="preserve">Levent Tarhan</t>
  </si>
  <si>
    <t xml:space="preserve">Eski Büyükdere Cad. Park Plaza No 22</t>
  </si>
  <si>
    <t xml:space="preserve">Maslak, 80670</t>
  </si>
  <si>
    <t xml:space="preserve">212- 345 03 45</t>
  </si>
  <si>
    <t xml:space="preserve">212- 345 03 24</t>
  </si>
  <si>
    <t xml:space="preserve">BAYDTRIS       </t>
  </si>
  <si>
    <t xml:space="preserve">0029</t>
  </si>
  <si>
    <t xml:space="preserve">http://www.bayindirbank.com.tr</t>
  </si>
  <si>
    <t xml:space="preserve">Birleşik Türk Körfez Bankası A.Ş.</t>
  </si>
  <si>
    <t xml:space="preserve">Körfezbank</t>
  </si>
  <si>
    <t xml:space="preserve">1987</t>
  </si>
  <si>
    <t xml:space="preserve">Doğuş BV, Garanti Holding,</t>
  </si>
  <si>
    <t xml:space="preserve">Doğuş Holding A.Ş.</t>
  </si>
  <si>
    <t xml:space="preserve">Ferit Faik Şahenk</t>
  </si>
  <si>
    <t xml:space="preserve">Hüsnü Akhan</t>
  </si>
  <si>
    <t xml:space="preserve">Maçka Cad. Bronz Sok.  No 35</t>
  </si>
  <si>
    <t xml:space="preserve">Maçka, 80210</t>
  </si>
  <si>
    <t xml:space="preserve">212-219 11 11</t>
  </si>
  <si>
    <t xml:space="preserve">212-219 41 12</t>
  </si>
  <si>
    <t xml:space="preserve">KORFTRIS       </t>
  </si>
  <si>
    <t xml:space="preserve">0114</t>
  </si>
  <si>
    <t xml:space="preserve">http://www.korfezbank.com.tr</t>
  </si>
  <si>
    <t xml:space="preserve">Denizbank A.Ş.</t>
  </si>
  <si>
    <t xml:space="preserve">1997</t>
  </si>
  <si>
    <t xml:space="preserve">Zorlu Holding A.Ş.</t>
  </si>
  <si>
    <t xml:space="preserve">Acting Chairman of the Board</t>
  </si>
  <si>
    <t xml:space="preserve">M.Cem Bodur</t>
  </si>
  <si>
    <t xml:space="preserve">Hakan Ateş</t>
  </si>
  <si>
    <t xml:space="preserve">Büyükdere Cad. No 110</t>
  </si>
  <si>
    <t xml:space="preserve">Esentepe, 80496</t>
  </si>
  <si>
    <t xml:space="preserve">212-355 08 00</t>
  </si>
  <si>
    <t xml:space="preserve">212- 274 79 93</t>
  </si>
  <si>
    <t xml:space="preserve">DENITRIS       </t>
  </si>
  <si>
    <t xml:space="preserve">0134</t>
  </si>
  <si>
    <t xml:space="preserve">http://www.denizbank.com.tr</t>
  </si>
  <si>
    <t xml:space="preserve">Ege Giyim Sanayicileri Bankası A.Ş.</t>
  </si>
  <si>
    <t xml:space="preserve">EGS Bank</t>
  </si>
  <si>
    <t xml:space="preserve">1995</t>
  </si>
  <si>
    <t xml:space="preserve">EGS Holding A.Ş., EGS Dış Tic. A.Ş., </t>
  </si>
  <si>
    <t xml:space="preserve">T. Vakıflar Bankası T.A.O., EGESER A.Ş.</t>
  </si>
  <si>
    <t xml:space="preserve">Hasan Turhan</t>
  </si>
  <si>
    <t xml:space="preserve">Kubilay Kırman</t>
  </si>
  <si>
    <t xml:space="preserve">Abide-i Hürriyet Cad. No 288</t>
  </si>
  <si>
    <t xml:space="preserve">Şişli, 80270</t>
  </si>
  <si>
    <t xml:space="preserve">212- 296 01 01</t>
  </si>
  <si>
    <t xml:space="preserve">212- 296 05 70 - 296 15 17</t>
  </si>
  <si>
    <t xml:space="preserve">EGSYTRIS       </t>
  </si>
  <si>
    <t xml:space="preserve">0131</t>
  </si>
  <si>
    <t xml:space="preserve">http://www.egsbank.com.tr</t>
  </si>
  <si>
    <r>
      <rPr>
        <b val="true"/>
        <i val="true"/>
        <sz val="25"/>
        <rFont val="Arial Black"/>
        <family val="2"/>
        <charset val="162"/>
      </rPr>
      <t xml:space="preserve">Fiba Bank A.Ş.</t>
    </r>
    <r>
      <rPr>
        <b val="true"/>
        <i val="true"/>
        <vertAlign val="superscript"/>
        <sz val="14"/>
        <rFont val="Arial Black"/>
        <family val="2"/>
      </rPr>
      <t xml:space="preserve">(*)</t>
    </r>
  </si>
  <si>
    <t xml:space="preserve">Fibank</t>
  </si>
  <si>
    <t xml:space="preserve">Girişim Faktoring A.Ş.,</t>
  </si>
  <si>
    <t xml:space="preserve">Finans Deniz Finansal Kiralama A.Ş.,</t>
  </si>
  <si>
    <t xml:space="preserve">Fiba Holding A.Ş.</t>
  </si>
  <si>
    <t xml:space="preserve">Yener Dinçmen</t>
  </si>
  <si>
    <t xml:space="preserve">K. Cenk Tülümen</t>
  </si>
  <si>
    <t xml:space="preserve">Ebulula Cad. Maya Meridien İş Merkezi D2 Blok</t>
  </si>
  <si>
    <t xml:space="preserve">80630 Akatlar</t>
  </si>
  <si>
    <t xml:space="preserve">212- 317 70 70</t>
  </si>
  <si>
    <t xml:space="preserve">212- 317 70 00</t>
  </si>
  <si>
    <t xml:space="preserve">FIBATRIS       </t>
  </si>
  <si>
    <t xml:space="preserve">0101</t>
  </si>
  <si>
    <t xml:space="preserve">http://www.fibank.com.tr</t>
  </si>
  <si>
    <t xml:space="preserve">(*) The previous name "Türk Sakura Bank A.Ş." was changed to "Fiba Bank A.Ş." on the 10th April, 2000.</t>
  </si>
  <si>
    <t xml:space="preserve">Finans Bank A.Ş.</t>
  </si>
  <si>
    <t xml:space="preserve">Fiba Holding A.Ş., FINA Holding A.Ş.</t>
  </si>
  <si>
    <t xml:space="preserve">Hüsnü M. Özyeğin</t>
  </si>
  <si>
    <t xml:space="preserve">Onur Umut</t>
  </si>
  <si>
    <t xml:space="preserve">Büyükdere Cad. No 129</t>
  </si>
  <si>
    <t xml:space="preserve">Gayrettepe, 80300</t>
  </si>
  <si>
    <t xml:space="preserve">212-216 70 70</t>
  </si>
  <si>
    <t xml:space="preserve">212-216 12 18</t>
  </si>
  <si>
    <t xml:space="preserve">FNNBTRIS       </t>
  </si>
  <si>
    <t xml:space="preserve">0111</t>
  </si>
  <si>
    <t xml:space="preserve">http://www.finansbank.com.tr</t>
  </si>
  <si>
    <t xml:space="preserve">İktisat Bankası T.A.Ş.</t>
  </si>
  <si>
    <t xml:space="preserve">1927</t>
  </si>
  <si>
    <r>
      <rPr>
        <sz val="14"/>
        <rFont val="Arial Tur"/>
        <family val="2"/>
        <charset val="162"/>
      </rPr>
      <t xml:space="preserve">Privately-owned Commercial Banks </t>
    </r>
    <r>
      <rPr>
        <i val="true"/>
        <vertAlign val="superscript"/>
        <sz val="14"/>
        <rFont val="Arial Tur"/>
        <family val="2"/>
      </rPr>
      <t xml:space="preserve">(*)</t>
    </r>
  </si>
  <si>
    <t xml:space="preserve">Avrupa ve Amerika Holding A.Ş.</t>
  </si>
  <si>
    <t xml:space="preserve">Tevfik Altınok</t>
  </si>
  <si>
    <t xml:space="preserve">Ahmet Yalçın Amanvermez</t>
  </si>
  <si>
    <t xml:space="preserve">Büyükdere Cad. No 165</t>
  </si>
  <si>
    <t xml:space="preserve">Esentepe, 80504</t>
  </si>
  <si>
    <t xml:space="preserve">212-274 11 11 (20 Lines)</t>
  </si>
  <si>
    <t xml:space="preserve">212-274 70 28 (3 Lines)</t>
  </si>
  <si>
    <t xml:space="preserve">IKBATRIS       </t>
  </si>
  <si>
    <t xml:space="preserve">0030</t>
  </si>
  <si>
    <t xml:space="preserve">http://www.iktisatbank.com.tr</t>
  </si>
  <si>
    <t xml:space="preserve">(*) İktisat Bankası T.A.Ş. was transferred to the "Deposit Insurance Fund" with the Decree no.198 of </t>
  </si>
  <si>
    <t xml:space="preserve">the Banking Regulation and Auditing Institution published in the Official Gazette dated March 15, 2001 and no.24403. </t>
  </si>
  <si>
    <t xml:space="preserve">Kentbank A.Ş.</t>
  </si>
  <si>
    <t xml:space="preserve">Süzer Holding A.Ş.</t>
  </si>
  <si>
    <t xml:space="preserve">Mustafa Süzer</t>
  </si>
  <si>
    <t xml:space="preserve">Veysel Bilen</t>
  </si>
  <si>
    <t xml:space="preserve">Süzer Plaza,  Askerocağı Cad. No 15</t>
  </si>
  <si>
    <t xml:space="preserve">Elmadağ, Şişli, 80200</t>
  </si>
  <si>
    <t xml:space="preserve">212- 334 34 34</t>
  </si>
  <si>
    <t xml:space="preserve">212- 334 33 34</t>
  </si>
  <si>
    <t xml:space="preserve">KENTTRIS       </t>
  </si>
  <si>
    <t xml:space="preserve">0127</t>
  </si>
  <si>
    <t xml:space="preserve">http://www.kentbank.com.tr</t>
  </si>
  <si>
    <t xml:space="preserve">Koçbank A.Ş.</t>
  </si>
  <si>
    <t xml:space="preserve">Arçelik A.Ş., Koç Holding A.Ş., </t>
  </si>
  <si>
    <t xml:space="preserve">Ford Otomotiv San. A.Ş., Temel Tic. ve Yat. A.Ş., </t>
  </si>
  <si>
    <t xml:space="preserve">Koç Hold.  Emekli ve Yard. Sandığı Vakfı,</t>
  </si>
  <si>
    <t xml:space="preserve">Aygaz A.Ş., Beko Ticaret A.Ş., </t>
  </si>
  <si>
    <t xml:space="preserve">Ormak Orta Anadolu Makina ve Tic. A.Ş.</t>
  </si>
  <si>
    <t xml:space="preserve">M.Burhan Karaçam</t>
  </si>
  <si>
    <t xml:space="preserve">Halil Sedat Ergür</t>
  </si>
  <si>
    <t xml:space="preserve">Barbaros Bulvarı, Morbasan Sok.</t>
  </si>
  <si>
    <t xml:space="preserve">Koza İş Merkezi C Blok Beşiktaş, 80700</t>
  </si>
  <si>
    <t xml:space="preserve">212-274 77 77</t>
  </si>
  <si>
    <t xml:space="preserve">212-267 29 87</t>
  </si>
  <si>
    <t xml:space="preserve">KABATRIS       </t>
  </si>
  <si>
    <t xml:space="preserve">0093</t>
  </si>
  <si>
    <t xml:space="preserve">http://www.kocbank.com.tr</t>
  </si>
  <si>
    <t xml:space="preserve">MNG Bank A.Ş.</t>
  </si>
  <si>
    <t xml:space="preserve">1991</t>
  </si>
  <si>
    <t xml:space="preserve">Mehmet Nazif Günal, Günal İnş.Tic. A.Ş.,</t>
  </si>
  <si>
    <t xml:space="preserve">Mapa İnş. Tic. A.Ş., MNG Holding A.Ş.,</t>
  </si>
  <si>
    <t xml:space="preserve">Ayşegül Özkaplan, A.Serdar Özkazanç,</t>
  </si>
  <si>
    <t xml:space="preserve">Hasan Tayyar Arıca,</t>
  </si>
  <si>
    <t xml:space="preserve">Mehmet Nazif Günal</t>
  </si>
  <si>
    <t xml:space="preserve">Saim Sanlı</t>
  </si>
  <si>
    <t xml:space="preserve">Mete Cad. Park Han No 40</t>
  </si>
  <si>
    <t xml:space="preserve">Taksim, 80060</t>
  </si>
  <si>
    <t xml:space="preserve">212-251 08 81, 251 36 22</t>
  </si>
  <si>
    <t xml:space="preserve">212- 251 31 03</t>
  </si>
  <si>
    <t xml:space="preserve">MNGBTRIS       </t>
  </si>
  <si>
    <t xml:space="preserve">0108</t>
  </si>
  <si>
    <t xml:space="preserve">http://www.mngbank.com.tr</t>
  </si>
  <si>
    <t xml:space="preserve">Milli Aydın Bankası T.A.Ş.</t>
  </si>
  <si>
    <t xml:space="preserve">Tarişbank</t>
  </si>
  <si>
    <t xml:space="preserve">1913</t>
  </si>
  <si>
    <t xml:space="preserve">Tariş Cooperatives</t>
  </si>
  <si>
    <t xml:space="preserve">Halit Soydan</t>
  </si>
  <si>
    <t xml:space="preserve">Şair Eşref Bulvarı No 3/1</t>
  </si>
  <si>
    <t xml:space="preserve">Çankaya, 35210</t>
  </si>
  <si>
    <t xml:space="preserve">İzmir</t>
  </si>
  <si>
    <t xml:space="preserve">232-441 50 90</t>
  </si>
  <si>
    <t xml:space="preserve">232-483 88 60</t>
  </si>
  <si>
    <t xml:space="preserve">MIAYTR21       </t>
  </si>
  <si>
    <t xml:space="preserve">0055</t>
  </si>
  <si>
    <t xml:space="preserve">http://www.tarisbank.com.tr</t>
  </si>
  <si>
    <t xml:space="preserve">Oyak Bank A.Ş.</t>
  </si>
  <si>
    <t xml:space="preserve">1984</t>
  </si>
  <si>
    <t xml:space="preserve">OYAK</t>
  </si>
  <si>
    <t xml:space="preserve">Dr. Şerif Coşkun Ulusoy</t>
  </si>
  <si>
    <t xml:space="preserve">Atıf Mehmet Özdeniz</t>
  </si>
  <si>
    <t xml:space="preserve">Levent Sanayi Mah. Ali Kaya Sok. No. 4</t>
  </si>
  <si>
    <t xml:space="preserve">Polat Plaza A Blok Şişli, 80620</t>
  </si>
  <si>
    <t xml:space="preserve">212-325 29 29</t>
  </si>
  <si>
    <t xml:space="preserve">212-280 87 16</t>
  </si>
  <si>
    <t xml:space="preserve">TBBKTRIS       </t>
  </si>
  <si>
    <t xml:space="preserve">0099</t>
  </si>
  <si>
    <t xml:space="preserve">http://www.oyakbank.com.tr</t>
  </si>
  <si>
    <t xml:space="preserve">Pamukbank T.A.Ş.</t>
  </si>
  <si>
    <t xml:space="preserve">1955</t>
  </si>
  <si>
    <t xml:space="preserve">Avor İnşaat Gıda Tekstil Kimya A.Ş.,</t>
  </si>
  <si>
    <t xml:space="preserve">Çukurova Holding A.Ş., Endüstri Holding A.Ş.</t>
  </si>
  <si>
    <t xml:space="preserve">Mehmet Emin Karamehmet</t>
  </si>
  <si>
    <t xml:space="preserve">Orhan Emirdağ</t>
  </si>
  <si>
    <t xml:space="preserve">Büyükdere Cad. No 82</t>
  </si>
  <si>
    <t xml:space="preserve">Gayrettepe, 80450</t>
  </si>
  <si>
    <t xml:space="preserve">212-275 24 24</t>
  </si>
  <si>
    <t xml:space="preserve">212-266 62 24</t>
  </si>
  <si>
    <t xml:space="preserve">PAMUTRIS       </t>
  </si>
  <si>
    <t xml:space="preserve">0056</t>
  </si>
  <si>
    <t xml:space="preserve">http://www.pamukbank.com.tr</t>
  </si>
  <si>
    <t xml:space="preserve">Sitebank A.Ş.</t>
  </si>
  <si>
    <t xml:space="preserve">Site Turizm A.Ş., Turotel Tur Otelcilik A.Ş.,</t>
  </si>
  <si>
    <t xml:space="preserve">Sürmeli Turizm Tic. ve Pazarlama A.Ş.</t>
  </si>
  <si>
    <t xml:space="preserve">Hüseyin Avni Kutman</t>
  </si>
  <si>
    <t xml:space="preserve">Nejat Köknaner</t>
  </si>
  <si>
    <t xml:space="preserve">Abdi İpekçi Cad. No 63</t>
  </si>
  <si>
    <t xml:space="preserve">Maçka, 80200</t>
  </si>
  <si>
    <t xml:space="preserve">212- 231 40 10</t>
  </si>
  <si>
    <t xml:space="preserve">212- 233 10 96</t>
  </si>
  <si>
    <t xml:space="preserve">SITETRIS       </t>
  </si>
  <si>
    <t xml:space="preserve">0103</t>
  </si>
  <si>
    <t xml:space="preserve">http://www.sitebank.com.tr</t>
  </si>
  <si>
    <t xml:space="preserve">Şekerbank T.A.Ş.</t>
  </si>
  <si>
    <t xml:space="preserve">1953</t>
  </si>
  <si>
    <t xml:space="preserve">Şekerbank Personel Sandıkları,</t>
  </si>
  <si>
    <t xml:space="preserve">Konya Şeker Fab., Kayseri Şeker Fab.,</t>
  </si>
  <si>
    <t xml:space="preserve">25 Sugar Beet Cooperatives and other shares</t>
  </si>
  <si>
    <t xml:space="preserve">Kamil Özdemir</t>
  </si>
  <si>
    <t xml:space="preserve">Hasan Basri Göktan</t>
  </si>
  <si>
    <t xml:space="preserve">Atatürk Bulvarı No 171</t>
  </si>
  <si>
    <t xml:space="preserve">Kavaklıdere, 06680</t>
  </si>
  <si>
    <t xml:space="preserve">312-417 91 20 (80 Lines)</t>
  </si>
  <si>
    <t xml:space="preserve">312-425 49 19</t>
  </si>
  <si>
    <t xml:space="preserve">SEKETR2A       </t>
  </si>
  <si>
    <t xml:space="preserve">0059</t>
  </si>
  <si>
    <t xml:space="preserve">http://www.sekerbank.com.tr</t>
  </si>
  <si>
    <t xml:space="preserve">Tekstil Bankası A.Ş.</t>
  </si>
  <si>
    <t xml:space="preserve">1986</t>
  </si>
  <si>
    <t xml:space="preserve">Akın Holding A.Ş., GSD Holding A.Ş. and others </t>
  </si>
  <si>
    <t xml:space="preserve">Mustafa Şendağ</t>
  </si>
  <si>
    <t xml:space="preserve">Pulat Akçin</t>
  </si>
  <si>
    <t xml:space="preserve">Abide-i Hürriyet Cad. Geçit Sok. No 10</t>
  </si>
  <si>
    <t xml:space="preserve">212-224 13 13 (20 Lines)</t>
  </si>
  <si>
    <t xml:space="preserve">212-296 65 67</t>
  </si>
  <si>
    <t xml:space="preserve">TEKBTRIS       </t>
  </si>
  <si>
    <t xml:space="preserve">0109</t>
  </si>
  <si>
    <t xml:space="preserve">http://www.tekstilbank.com.tr</t>
  </si>
  <si>
    <t xml:space="preserve">Toprakbank A.Ş.</t>
  </si>
  <si>
    <t xml:space="preserve">Toprak Seniteri ve Turizm İşl. San. Tic. A.Ş.,</t>
  </si>
  <si>
    <t xml:space="preserve">Halis Toprak, Toprak Kağıt San. A.Ş.,</t>
  </si>
  <si>
    <t xml:space="preserve">Toprak Seramik Paz. ve Tic. A.Ş.,</t>
  </si>
  <si>
    <t xml:space="preserve">Toprak İnşaat Ticaret ve Sanayi A.Ş.</t>
  </si>
  <si>
    <t xml:space="preserve">Halis Toprak</t>
  </si>
  <si>
    <t xml:space="preserve">N. Zafer Ataman</t>
  </si>
  <si>
    <t xml:space="preserve">Büyükdere Cad. No 23 Kat 3</t>
  </si>
  <si>
    <t xml:space="preserve">Şişli, 80220</t>
  </si>
  <si>
    <t xml:space="preserve">212-233 22 11</t>
  </si>
  <si>
    <t xml:space="preserve">212-247 96 99</t>
  </si>
  <si>
    <t xml:space="preserve">TOPRTRIS       </t>
  </si>
  <si>
    <t xml:space="preserve">0126</t>
  </si>
  <si>
    <t xml:space="preserve">http://www.toprakbank.com.tr</t>
  </si>
  <si>
    <t xml:space="preserve">Turkish Bank A.Ş.</t>
  </si>
  <si>
    <t xml:space="preserve">1982</t>
  </si>
  <si>
    <t xml:space="preserve">Özyol Holding A.Ş.,Türk Bankası Ltd.,</t>
  </si>
  <si>
    <t xml:space="preserve">Mehmet Tanju Özyol, Ayşe Melis Börteçene</t>
  </si>
  <si>
    <t xml:space="preserve">Hamit Beliğ Belli</t>
  </si>
  <si>
    <t xml:space="preserve">Vali Konağı Cad. No 7</t>
  </si>
  <si>
    <t xml:space="preserve">Nişantaşı, 80200</t>
  </si>
  <si>
    <t xml:space="preserve">212-225 03 30 (16 Lines)</t>
  </si>
  <si>
    <t xml:space="preserve">212-225 03 53, 212-225 03 55</t>
  </si>
  <si>
    <t xml:space="preserve">TUBATRIS       </t>
  </si>
  <si>
    <t xml:space="preserve">0096</t>
  </si>
  <si>
    <t xml:space="preserve">http://www.turkishbank.com</t>
  </si>
  <si>
    <t xml:space="preserve">Türk Dış Ticaret Bankası A.Ş.</t>
  </si>
  <si>
    <t xml:space="preserve">Dışbank</t>
  </si>
  <si>
    <t xml:space="preserve">1964</t>
  </si>
  <si>
    <t xml:space="preserve">Doğan Group of Companies, T. İş Bankası A.Ş.,</t>
  </si>
  <si>
    <t xml:space="preserve">Milpa Tic.ve Sın.Ür.Paz.San.ve Tic. A.Ş.,</t>
  </si>
  <si>
    <t xml:space="preserve">T. İş Bankası A.Ş., Turkish Fund,  </t>
  </si>
  <si>
    <t xml:space="preserve">Ankara Anonim Türk Sig.Em.San.Vak.,</t>
  </si>
  <si>
    <t xml:space="preserve">The Pension Fund of T.DışTic.Bank. Employees</t>
  </si>
  <si>
    <t xml:space="preserve">M.Çetin Hacaloğlu</t>
  </si>
  <si>
    <t xml:space="preserve">H.Faik Açıkalın</t>
  </si>
  <si>
    <t xml:space="preserve">Yıldız Posta Cad. No 54</t>
  </si>
  <si>
    <t xml:space="preserve">Gayrettepe, 80280</t>
  </si>
  <si>
    <t xml:space="preserve">212- 274 42 80</t>
  </si>
  <si>
    <t xml:space="preserve">212- 275 24 22</t>
  </si>
  <si>
    <t xml:space="preserve">DISTRIS        </t>
  </si>
  <si>
    <t xml:space="preserve">0071</t>
  </si>
  <si>
    <t xml:space="preserve">http://www.disbank.com.tr</t>
  </si>
  <si>
    <t xml:space="preserve">Türk Ekonomi Bankası A.Ş.</t>
  </si>
  <si>
    <t xml:space="preserve">TEB Mali Yatırımlar A.Ş., Çolakoğlu Metalurji A.Ş.</t>
  </si>
  <si>
    <t xml:space="preserve">and Shares belonging to the Public</t>
  </si>
  <si>
    <t xml:space="preserve">Yavuz Canevi</t>
  </si>
  <si>
    <t xml:space="preserve">Dr. Akın Akbaygil</t>
  </si>
  <si>
    <t xml:space="preserve">Meclis-i Mebusan Cad. No 35</t>
  </si>
  <si>
    <t xml:space="preserve">Fındıklı, 80040</t>
  </si>
  <si>
    <t xml:space="preserve">212-251 21 21</t>
  </si>
  <si>
    <t xml:space="preserve">212-249 65 68</t>
  </si>
  <si>
    <t xml:space="preserve">TEBUTRIS       </t>
  </si>
  <si>
    <t xml:space="preserve">0032</t>
  </si>
  <si>
    <t xml:space="preserve">http://www.teb.com.tr</t>
  </si>
  <si>
    <t xml:space="preserve">Türkiye Garanti Bankası A.Ş.</t>
  </si>
  <si>
    <t xml:space="preserve">1946</t>
  </si>
  <si>
    <t xml:space="preserve">Doğuş Holding A.Ş., Doğuş İnş. ve Tic. A.Ş.,</t>
  </si>
  <si>
    <t xml:space="preserve">Ana Yatırım A.Ş., Somtaş Tarım Tic A.Ş., </t>
  </si>
  <si>
    <t xml:space="preserve">Garanti Holding A.Ş., Tektaş Teknik Vas A.Ş.</t>
  </si>
  <si>
    <t xml:space="preserve">Doğuş Yatırım ve Tic. A.Ş., </t>
  </si>
  <si>
    <t xml:space="preserve">Sait Ergun Özen</t>
  </si>
  <si>
    <t xml:space="preserve">Büyükdere Caddesi  No 63</t>
  </si>
  <si>
    <t xml:space="preserve">212-335 35 35</t>
  </si>
  <si>
    <t xml:space="preserve">TGBATRIS       </t>
  </si>
  <si>
    <t xml:space="preserve">0062</t>
  </si>
  <si>
    <t xml:space="preserve">http://www.garanti.com.tr</t>
  </si>
  <si>
    <t xml:space="preserve">Türkiye İmar Bankası T.A.Ş.</t>
  </si>
  <si>
    <t xml:space="preserve">1928</t>
  </si>
  <si>
    <t xml:space="preserve">Kemal Uzan, Yapı ve Ticaret A.Ş.</t>
  </si>
  <si>
    <t xml:space="preserve">Hilmi Başaran</t>
  </si>
  <si>
    <t xml:space="preserve">Büyükdere Cad. Doğuş Han No 42-46</t>
  </si>
  <si>
    <t xml:space="preserve">212-275 11 90(7 Lines)</t>
  </si>
  <si>
    <t xml:space="preserve">212-266 55 14</t>
  </si>
  <si>
    <t xml:space="preserve">IMARTRIS       </t>
  </si>
  <si>
    <t xml:space="preserve">0063</t>
  </si>
  <si>
    <t xml:space="preserve">http://www.imarbankasi.com.tr</t>
  </si>
  <si>
    <t xml:space="preserve">Türkiye İş Bankası A.Ş.</t>
  </si>
  <si>
    <t xml:space="preserve">1924</t>
  </si>
  <si>
    <t xml:space="preserve">İş Bank Employees' Pension and Mutual Aid Fund,</t>
  </si>
  <si>
    <t xml:space="preserve">Republican Peoples Party and shares </t>
  </si>
  <si>
    <t xml:space="preserve">belonging to the Public</t>
  </si>
  <si>
    <t xml:space="preserve">Burhan Karagöz</t>
  </si>
  <si>
    <t xml:space="preserve">H.Ersin Özince</t>
  </si>
  <si>
    <t xml:space="preserve">Büyükdere Cad. Pembegül Sok. İş Kuleleri</t>
  </si>
  <si>
    <t xml:space="preserve">4. Levent, 80620</t>
  </si>
  <si>
    <t xml:space="preserve">212- 316 00 00</t>
  </si>
  <si>
    <t xml:space="preserve">212- 316 09 00-05</t>
  </si>
  <si>
    <t xml:space="preserve">ISBKTRIS       </t>
  </si>
  <si>
    <t xml:space="preserve">0064</t>
  </si>
  <si>
    <t xml:space="preserve">http://www.isbank.com.tr</t>
  </si>
  <si>
    <t xml:space="preserve">Yapı ve Kredi Bankası A.Ş.</t>
  </si>
  <si>
    <t xml:space="preserve">1944</t>
  </si>
  <si>
    <t xml:space="preserve">İMKB Takas ve Saklama Bankası A.Ş.,</t>
  </si>
  <si>
    <t xml:space="preserve">Sınai ve Mali Yatırım Holding A.Ş.,</t>
  </si>
  <si>
    <t xml:space="preserve">Baytur İnşaat ve Taahhüt A.Ş., Pamukbank T.A.Ş.,</t>
  </si>
  <si>
    <t xml:space="preserve">Çukurova Holding A.Ş., T. Genel Sigorta A.Ş.,</t>
  </si>
  <si>
    <t xml:space="preserve">Pamuk Spor ve Turizm Hizmetleri</t>
  </si>
  <si>
    <t xml:space="preserve">Çukurova İthalat ve İhracat T.A.Ş.,</t>
  </si>
  <si>
    <t xml:space="preserve">Ahmet Rona Yırcalı</t>
  </si>
  <si>
    <t xml:space="preserve">M.Alp Naci Sığın</t>
  </si>
  <si>
    <t xml:space="preserve">Büyükdere Cad. Çamlık Sok. </t>
  </si>
  <si>
    <t xml:space="preserve">Yapı Kredi Plaza D Blok, Levent, 80620</t>
  </si>
  <si>
    <t xml:space="preserve">212-339 70 00</t>
  </si>
  <si>
    <t xml:space="preserve">212-339 60 00</t>
  </si>
  <si>
    <t xml:space="preserve">YAPITRIS       </t>
  </si>
  <si>
    <t xml:space="preserve">0067</t>
  </si>
  <si>
    <t xml:space="preserve">http://www.ykb.com.tr</t>
  </si>
  <si>
    <t xml:space="preserve">Bank Ekspres A.Ş.</t>
  </si>
  <si>
    <t xml:space="preserve">Banks Under the Deposit Insurance Fund</t>
  </si>
  <si>
    <t xml:space="preserve">Deposit Insurance Fund</t>
  </si>
  <si>
    <t xml:space="preserve">Doğan Tunalı</t>
  </si>
  <si>
    <t xml:space="preserve">İstinye Yokuşu</t>
  </si>
  <si>
    <t xml:space="preserve">İstinye, 80860</t>
  </si>
  <si>
    <t xml:space="preserve">212-285 25 25</t>
  </si>
  <si>
    <t xml:space="preserve">212-285 46 46</t>
  </si>
  <si>
    <t xml:space="preserve">BNKETRIS       </t>
  </si>
  <si>
    <t xml:space="preserve">0125</t>
  </si>
  <si>
    <t xml:space="preserve">http://www.bankekspres.com.tr</t>
  </si>
  <si>
    <t xml:space="preserve">Bank Kapital Türk A.Ş.</t>
  </si>
  <si>
    <r>
      <rPr>
        <b val="true"/>
        <i val="true"/>
        <sz val="25"/>
        <rFont val="Arial Black"/>
        <family val="2"/>
        <charset val="162"/>
      </rPr>
      <t xml:space="preserve">Bankapital </t>
    </r>
    <r>
      <rPr>
        <b val="true"/>
        <i val="true"/>
        <vertAlign val="superscript"/>
        <sz val="14"/>
        <rFont val="Arial Black"/>
        <family val="2"/>
      </rPr>
      <t xml:space="preserve">(*)</t>
    </r>
  </si>
  <si>
    <t xml:space="preserve">Engin Akçakoca</t>
  </si>
  <si>
    <t xml:space="preserve">Büyükdere Cad. No 114</t>
  </si>
  <si>
    <t xml:space="preserve">Esentepe, 80280</t>
  </si>
  <si>
    <t xml:space="preserve">212-211 66 61</t>
  </si>
  <si>
    <t xml:space="preserve">212-212 35 10</t>
  </si>
  <si>
    <t xml:space="preserve">KAPITRIS       </t>
  </si>
  <si>
    <t xml:space="preserve">0105</t>
  </si>
  <si>
    <t xml:space="preserve">http://www.bankapital.com.tr</t>
  </si>
  <si>
    <t xml:space="preserve">(*) The bank was consolidated under the name of Sümerbank A.Ş. after withdrawal of the banking  license by the Decree no.178</t>
  </si>
  <si>
    <t xml:space="preserve">of the Banking Regulation and Auditing Institution, published in the Official Gazette dated February 18, 2000 and no. 24322.</t>
  </si>
  <si>
    <t xml:space="preserve">Demirbank T.A.Ş.</t>
  </si>
  <si>
    <t xml:space="preserve">Oğuz Aktan</t>
  </si>
  <si>
    <t xml:space="preserve">Öktem Kalaycıoğlu</t>
  </si>
  <si>
    <t xml:space="preserve">Büyükdere Cad. No 2   1. Levent</t>
  </si>
  <si>
    <t xml:space="preserve">Beşiktaş, 80620</t>
  </si>
  <si>
    <t xml:space="preserve">212-279 80 00</t>
  </si>
  <si>
    <t xml:space="preserve">212-283 63 23</t>
  </si>
  <si>
    <t xml:space="preserve">DEMITRIS       </t>
  </si>
  <si>
    <t xml:space="preserve">0048</t>
  </si>
  <si>
    <t xml:space="preserve">http://www.demirbank.com.tr</t>
  </si>
  <si>
    <r>
      <rPr>
        <b val="true"/>
        <i val="true"/>
        <sz val="25"/>
        <rFont val="Arial Black"/>
        <family val="2"/>
        <charset val="162"/>
      </rPr>
      <t xml:space="preserve">Egebank A.Ş. </t>
    </r>
    <r>
      <rPr>
        <b val="true"/>
        <i val="true"/>
        <vertAlign val="superscript"/>
        <sz val="14"/>
        <rFont val="Arial Black"/>
        <family val="2"/>
      </rPr>
      <t xml:space="preserve">(*)</t>
    </r>
  </si>
  <si>
    <t xml:space="preserve">Cevdet Erkanlı</t>
  </si>
  <si>
    <t xml:space="preserve">Büyükdere Cad.  No 106</t>
  </si>
  <si>
    <t xml:space="preserve">212-336 40 00</t>
  </si>
  <si>
    <t xml:space="preserve">212-336 46 83</t>
  </si>
  <si>
    <t xml:space="preserve">EGEBTRIS       </t>
  </si>
  <si>
    <t xml:space="preserve">0050</t>
  </si>
  <si>
    <t xml:space="preserve">http://www.egebank.com.tr</t>
  </si>
  <si>
    <t xml:space="preserve">Eskişehir Bankası T.A.Ş.</t>
  </si>
  <si>
    <t xml:space="preserve">Esbank</t>
  </si>
  <si>
    <t xml:space="preserve">Onur Arı</t>
  </si>
  <si>
    <t xml:space="preserve">Meşrutiyet Cad. No 141 Tepebaşı</t>
  </si>
  <si>
    <t xml:space="preserve">Beyoğlu, 80050</t>
  </si>
  <si>
    <t xml:space="preserve">212-251 72 70 (19 Lines)</t>
  </si>
  <si>
    <t xml:space="preserve">212-251 78 55, 243 41 18</t>
  </si>
  <si>
    <t xml:space="preserve">ESEBTRIF       </t>
  </si>
  <si>
    <t xml:space="preserve">0051</t>
  </si>
  <si>
    <t xml:space="preserve">http://www.esbank.com.tr</t>
  </si>
  <si>
    <t xml:space="preserve">Etibank A.Ş.</t>
  </si>
  <si>
    <t xml:space="preserve">1935</t>
  </si>
  <si>
    <t xml:space="preserve">Atilla Taşdemir</t>
  </si>
  <si>
    <t xml:space="preserve">Emirhan Cad. No 145 B Blok Dikilitaş</t>
  </si>
  <si>
    <t xml:space="preserve">Beşiktaş, 80700</t>
  </si>
  <si>
    <t xml:space="preserve">212- 236 85 85</t>
  </si>
  <si>
    <t xml:space="preserve">212- 236 85 86</t>
  </si>
  <si>
    <t xml:space="preserve">ETIBTR2A       </t>
  </si>
  <si>
    <t xml:space="preserve">0003</t>
  </si>
  <si>
    <t xml:space="preserve">http://www.etibank.com.tr</t>
  </si>
  <si>
    <t xml:space="preserve">Interbank A.Ş.</t>
  </si>
  <si>
    <t xml:space="preserve">1888</t>
  </si>
  <si>
    <t xml:space="preserve">Kadir Günay</t>
  </si>
  <si>
    <t xml:space="preserve">Büyükdere Cad. No 108/C</t>
  </si>
  <si>
    <t xml:space="preserve">212-274 20 00</t>
  </si>
  <si>
    <t xml:space="preserve">212-274 25 34</t>
  </si>
  <si>
    <t xml:space="preserve">UETITRIS       </t>
  </si>
  <si>
    <t xml:space="preserve">0090</t>
  </si>
  <si>
    <t xml:space="preserve">http://www.interbank.com.tr</t>
  </si>
  <si>
    <t xml:space="preserve">Sümerbank A.Ş.</t>
  </si>
  <si>
    <t xml:space="preserve">1933</t>
  </si>
  <si>
    <t xml:space="preserve">Büyükdere Cad. No 106</t>
  </si>
  <si>
    <t xml:space="preserve">212-336 47 89</t>
  </si>
  <si>
    <t xml:space="preserve">SUMETRIS       </t>
  </si>
  <si>
    <t xml:space="preserve">0008</t>
  </si>
  <si>
    <t xml:space="preserve">http://www.sumerbank.com.tr</t>
  </si>
  <si>
    <t xml:space="preserve">Türk Ticaret Bankası A.Ş.</t>
  </si>
  <si>
    <t xml:space="preserve">Türkbank</t>
  </si>
  <si>
    <t xml:space="preserve">İsmet Tuğul</t>
  </si>
  <si>
    <t xml:space="preserve">Yıldız Posta Cad. No 2</t>
  </si>
  <si>
    <t xml:space="preserve">212-288 59 00</t>
  </si>
  <si>
    <t xml:space="preserve">212-288 59 50</t>
  </si>
  <si>
    <t xml:space="preserve">TTIBTRIS       </t>
  </si>
  <si>
    <t xml:space="preserve">0060</t>
  </si>
  <si>
    <t xml:space="preserve">http://www.turkbank.com.tr</t>
  </si>
  <si>
    <t xml:space="preserve">Türkiye Tütüncüler Bankası Yaşarbank A.Ş.</t>
  </si>
  <si>
    <r>
      <rPr>
        <b val="true"/>
        <i val="true"/>
        <sz val="25"/>
        <rFont val="Arial Black"/>
        <family val="2"/>
        <charset val="162"/>
      </rPr>
      <t xml:space="preserve">Yaşarbank </t>
    </r>
    <r>
      <rPr>
        <b val="true"/>
        <i val="true"/>
        <vertAlign val="superscript"/>
        <sz val="14"/>
        <rFont val="Arial Black"/>
        <family val="2"/>
      </rPr>
      <t xml:space="preserve">(*)</t>
    </r>
  </si>
  <si>
    <t xml:space="preserve">Barbaros Bulvarı  No 121</t>
  </si>
  <si>
    <t xml:space="preserve">Balmumcu, 80700</t>
  </si>
  <si>
    <t xml:space="preserve">212-275 84 00</t>
  </si>
  <si>
    <t xml:space="preserve">212-274 01 85</t>
  </si>
  <si>
    <t xml:space="preserve">TUTUTRIS       </t>
  </si>
  <si>
    <t xml:space="preserve">0066</t>
  </si>
  <si>
    <t xml:space="preserve">http://www.yasarbank.com.tr</t>
  </si>
  <si>
    <t xml:space="preserve"> </t>
  </si>
  <si>
    <t xml:space="preserve">Yurt Ticaret ve Kredi Bankası A.Ş.</t>
  </si>
  <si>
    <r>
      <rPr>
        <b val="true"/>
        <i val="true"/>
        <sz val="25"/>
        <rFont val="Arial Black"/>
        <family val="2"/>
        <charset val="162"/>
      </rPr>
      <t xml:space="preserve">Yurtbank</t>
    </r>
    <r>
      <rPr>
        <b val="true"/>
        <i val="true"/>
        <vertAlign val="superscript"/>
        <sz val="12"/>
        <rFont val="Arial Black"/>
        <family val="2"/>
      </rPr>
      <t xml:space="preserve"> </t>
    </r>
    <r>
      <rPr>
        <b val="true"/>
        <i val="true"/>
        <vertAlign val="superscript"/>
        <sz val="14"/>
        <rFont val="Arial Black"/>
        <family val="2"/>
      </rPr>
      <t xml:space="preserve">(*)</t>
    </r>
  </si>
  <si>
    <t xml:space="preserve">1993</t>
  </si>
  <si>
    <t xml:space="preserve">Eski Büyükdere Cad. No 31 Balkaner Plaza</t>
  </si>
  <si>
    <t xml:space="preserve">212-286 30 00</t>
  </si>
  <si>
    <t xml:space="preserve">212-286 30 93-96</t>
  </si>
  <si>
    <t xml:space="preserve">YURTTRISXXX    </t>
  </si>
  <si>
    <t xml:space="preserve">0130</t>
  </si>
  <si>
    <t xml:space="preserve">http://www.yurtbank.com.tr</t>
  </si>
  <si>
    <t xml:space="preserve">Arap Türk Bankası A.Ş.</t>
  </si>
  <si>
    <t xml:space="preserve">1977</t>
  </si>
  <si>
    <t xml:space="preserve">Foreign Banks Founded in Turkey</t>
  </si>
  <si>
    <t xml:space="preserve">Libyan Arab Foreign Bank, T. İş Bankası A.Ş., </t>
  </si>
  <si>
    <t xml:space="preserve">T. Emlak Bankası A.Ş., Kuwait Invest. Co.,</t>
  </si>
  <si>
    <t xml:space="preserve">Tekfen Yatırım ve Finans Bankası A.Ş.</t>
  </si>
  <si>
    <t xml:space="preserve">Haluk Lütfi Somersan</t>
  </si>
  <si>
    <t xml:space="preserve">Mohamed Najib H.El-Jamal</t>
  </si>
  <si>
    <t xml:space="preserve">Valikonağı Cad. No 10</t>
  </si>
  <si>
    <t xml:space="preserve">212-225 05 00 (20 Lines)</t>
  </si>
  <si>
    <t xml:space="preserve">212-225 05 26, 224 99 92</t>
  </si>
  <si>
    <t xml:space="preserve">ATUBTRIS       </t>
  </si>
  <si>
    <t xml:space="preserve">0091</t>
  </si>
  <si>
    <t xml:space="preserve">http://www.arabturkbank.com</t>
  </si>
  <si>
    <t xml:space="preserve">Bnp-Ak Dresdner Bank A.Ş.</t>
  </si>
  <si>
    <t xml:space="preserve">Akbank T.A.Ş., BNP Paribas,</t>
  </si>
  <si>
    <t xml:space="preserve">Dresdner Bank A.G.</t>
  </si>
  <si>
    <t xml:space="preserve">Dr. Rolf J. Sutter</t>
  </si>
  <si>
    <t xml:space="preserve">1.Levent Plaza, Büyükdere Cad. No.173/A Blok</t>
  </si>
  <si>
    <t xml:space="preserve">Levent, 80620</t>
  </si>
  <si>
    <t xml:space="preserve">212- 339 57 00</t>
  </si>
  <si>
    <t xml:space="preserve">212- 339 57 05</t>
  </si>
  <si>
    <t xml:space="preserve">ABDBTRIS       </t>
  </si>
  <si>
    <t xml:space="preserve">0107</t>
  </si>
  <si>
    <t xml:space="preserve">http://www.bnp-ak-dresdner.com</t>
  </si>
  <si>
    <t xml:space="preserve">HSBC Bank A.Ş.</t>
  </si>
  <si>
    <t xml:space="preserve">1990</t>
  </si>
  <si>
    <t xml:space="preserve">HSBC Europe B.V.</t>
  </si>
  <si>
    <t xml:space="preserve">Shaun Wallis</t>
  </si>
  <si>
    <t xml:space="preserve">Piraye Antika</t>
  </si>
  <si>
    <t xml:space="preserve">Maya Tower, Yıldırım Oğuz Göker Cad.</t>
  </si>
  <si>
    <t xml:space="preserve">Sümbül Sok. No 4 Kat 1  Akatlar, 80630</t>
  </si>
  <si>
    <t xml:space="preserve">212-339 20 00</t>
  </si>
  <si>
    <t xml:space="preserve">212-339 21 00</t>
  </si>
  <si>
    <t xml:space="preserve">MIDLTRIX       </t>
  </si>
  <si>
    <t xml:space="preserve">0123</t>
  </si>
  <si>
    <t xml:space="preserve">http://www.hsbc.com.tr</t>
  </si>
  <si>
    <t xml:space="preserve">Osmanlı Bankası A.Ş.</t>
  </si>
  <si>
    <t xml:space="preserve">Compagnie Ottomane D'Investissements B.V.</t>
  </si>
  <si>
    <t xml:space="preserve">Turgay Gönensin</t>
  </si>
  <si>
    <t xml:space="preserve">Eski Büyükdere Cad. Ayazağa Köy Yolu No 6</t>
  </si>
  <si>
    <t xml:space="preserve">212- 335 10 00</t>
  </si>
  <si>
    <t xml:space="preserve">212- 335 20 90</t>
  </si>
  <si>
    <t xml:space="preserve">OTBATRIS       </t>
  </si>
  <si>
    <t xml:space="preserve">0089</t>
  </si>
  <si>
    <t xml:space="preserve">http://www.osmanli.com.tr</t>
  </si>
  <si>
    <t xml:space="preserve">Ulusal Bank T.A.Ş.</t>
  </si>
  <si>
    <r>
      <rPr>
        <sz val="14"/>
        <rFont val="Arial Tur"/>
        <family val="2"/>
        <charset val="162"/>
      </rPr>
      <t xml:space="preserve">Foreign Banks Founded in Turkey </t>
    </r>
    <r>
      <rPr>
        <b val="true"/>
        <i val="true"/>
        <vertAlign val="superscript"/>
        <sz val="12"/>
        <rFont val="Arial Tur"/>
        <family val="2"/>
      </rPr>
      <t xml:space="preserve">(*)</t>
    </r>
  </si>
  <si>
    <t xml:space="preserve">Ephesus Ltd., Halit Cıngıllıoğlu,</t>
  </si>
  <si>
    <t xml:space="preserve">Hüseyin Arif Bilgen, Şaban Yem, Zuhal Sarı</t>
  </si>
  <si>
    <t xml:space="preserve">Azmi Yıldırım</t>
  </si>
  <si>
    <t xml:space="preserve">Büyükdere Cad. Maslak Plaza No 71</t>
  </si>
  <si>
    <t xml:space="preserve">212- 285 97 97</t>
  </si>
  <si>
    <t xml:space="preserve">212- 285 99 30</t>
  </si>
  <si>
    <t xml:space="preserve">ULUSTRIS       </t>
  </si>
  <si>
    <t xml:space="preserve">0102</t>
  </si>
  <si>
    <t xml:space="preserve">http://www.ulusalbank.com.tr</t>
  </si>
  <si>
    <t xml:space="preserve">(*) Ulusal Bank T.A.Ş. was transferred to the "Deposit Insurance Fund" with the Decree no.189 of the Banking Regulation and </t>
  </si>
  <si>
    <t xml:space="preserve">Auditing Institution published in the Official Gazette dated February 28, 2001 and no.24332. </t>
  </si>
  <si>
    <t xml:space="preserve">Abn Amro Bank N.V.</t>
  </si>
  <si>
    <t xml:space="preserve">1921</t>
  </si>
  <si>
    <t xml:space="preserve">Foreign Banks Having Branches in Turkey</t>
  </si>
  <si>
    <t xml:space="preserve">ABN Amro Bank N.V. Amsterdam/Holland</t>
  </si>
  <si>
    <t xml:space="preserve">Jack Allen Gillespie</t>
  </si>
  <si>
    <t xml:space="preserve">İnönü Cad. No 13-17 Gümüşsuyu</t>
  </si>
  <si>
    <t xml:space="preserve">Taksim, 80090</t>
  </si>
  <si>
    <t xml:space="preserve">212-293 88 02 (8 Lines)</t>
  </si>
  <si>
    <t xml:space="preserve">212-249 20 08</t>
  </si>
  <si>
    <t xml:space="preserve">ABNATRIS       </t>
  </si>
  <si>
    <t xml:space="preserve">0088</t>
  </si>
  <si>
    <t xml:space="preserve">Banca di Roma S.P.A.</t>
  </si>
  <si>
    <t xml:space="preserve">1911</t>
  </si>
  <si>
    <t xml:space="preserve">Valerio Bert</t>
  </si>
  <si>
    <t xml:space="preserve">Büyükdere Cad. Noramin İş Merkezi</t>
  </si>
  <si>
    <t xml:space="preserve">Kat 5 Maslak, 80670</t>
  </si>
  <si>
    <t xml:space="preserve">212-285 93 10</t>
  </si>
  <si>
    <t xml:space="preserve">212-276 94 25</t>
  </si>
  <si>
    <t xml:space="preserve">BROMTRIS       </t>
  </si>
  <si>
    <t xml:space="preserve">0087</t>
  </si>
  <si>
    <t xml:space="preserve">Bank Mellat</t>
  </si>
  <si>
    <t xml:space="preserve">Bank Mellat - Teheran</t>
  </si>
  <si>
    <t xml:space="preserve">Mostafa Beheshti Rouy</t>
  </si>
  <si>
    <t xml:space="preserve">Büyükdere Cad. Binbirçiçek Sok. No 1</t>
  </si>
  <si>
    <t xml:space="preserve">1.Levent, 80620</t>
  </si>
  <si>
    <t xml:space="preserve">212-269 58 20</t>
  </si>
  <si>
    <t xml:space="preserve">212-284 62 14</t>
  </si>
  <si>
    <t xml:space="preserve">BKMTTRIS       </t>
  </si>
  <si>
    <t xml:space="preserve">-   </t>
  </si>
  <si>
    <t xml:space="preserve">Citibank N.A.</t>
  </si>
  <si>
    <t xml:space="preserve">1980</t>
  </si>
  <si>
    <t xml:space="preserve">Citibank N.Y.</t>
  </si>
  <si>
    <t xml:space="preserve">Sebastian Paredes</t>
  </si>
  <si>
    <t xml:space="preserve">Büyükdere Caddesi  No 100</t>
  </si>
  <si>
    <t xml:space="preserve">212-288 77 00</t>
  </si>
  <si>
    <t xml:space="preserve">212-288 77 60</t>
  </si>
  <si>
    <t xml:space="preserve">CITITRIX       </t>
  </si>
  <si>
    <t xml:space="preserve">0092</t>
  </si>
  <si>
    <t xml:space="preserve">http://www.citibank.com.tr</t>
  </si>
  <si>
    <t xml:space="preserve">Credit Lyonnais Turkey</t>
  </si>
  <si>
    <t xml:space="preserve">Credit Lyonnais - Paris</t>
  </si>
  <si>
    <t xml:space="preserve">Patrice Renoux</t>
  </si>
  <si>
    <t xml:space="preserve">Setüstü Haktan İş Merkezi No 45/4</t>
  </si>
  <si>
    <t xml:space="preserve">Beyoğlu  Kabataş, 80040</t>
  </si>
  <si>
    <t xml:space="preserve">212-251 63 00 (10 Lines)</t>
  </si>
  <si>
    <t xml:space="preserve">212-251 77 24</t>
  </si>
  <si>
    <t xml:space="preserve">CRLYTRIS       </t>
  </si>
  <si>
    <t xml:space="preserve">0110</t>
  </si>
  <si>
    <t xml:space="preserve">Credit Suisse First Boston</t>
  </si>
  <si>
    <t xml:space="preserve">1998</t>
  </si>
  <si>
    <t xml:space="preserve">Credit Suise First Boston - Zurich</t>
  </si>
  <si>
    <t xml:space="preserve">Michael James Eggleton</t>
  </si>
  <si>
    <t xml:space="preserve">Büyükdere Cad. Ali Kaya Sok.</t>
  </si>
  <si>
    <t xml:space="preserve">Polat Plaza B Blok No 4 Kat 13 Levent, 80640</t>
  </si>
  <si>
    <t xml:space="preserve">212- 278 25 00</t>
  </si>
  <si>
    <t xml:space="preserve">212- 281 64 44</t>
  </si>
  <si>
    <t xml:space="preserve">CRESTRIS       </t>
  </si>
  <si>
    <t xml:space="preserve">0140</t>
  </si>
  <si>
    <t xml:space="preserve">http://www.csfb.com</t>
  </si>
  <si>
    <t xml:space="preserve">Habib Bank Limited</t>
  </si>
  <si>
    <t xml:space="preserve">1983</t>
  </si>
  <si>
    <t xml:space="preserve">Habib Bank Limited - Pakistan</t>
  </si>
  <si>
    <t xml:space="preserve">Ayşe Şebnem Türkay</t>
  </si>
  <si>
    <t xml:space="preserve">Abide-i Hürriyet Cad. Geçit Sok. </t>
  </si>
  <si>
    <t xml:space="preserve">Hacıonbaşılar İşhanı No 12  Şişli, 80222</t>
  </si>
  <si>
    <t xml:space="preserve">212-246 02 20, 246 02 23</t>
  </si>
  <si>
    <t xml:space="preserve">212-234 08 07</t>
  </si>
  <si>
    <t xml:space="preserve">-              </t>
  </si>
  <si>
    <t xml:space="preserve">ING Bank N.V.</t>
  </si>
  <si>
    <t xml:space="preserve">ING Bank N.V. Amsterdam - Holland</t>
  </si>
  <si>
    <t xml:space="preserve">John T. McCarthy</t>
  </si>
  <si>
    <t xml:space="preserve">Süleyman Seba Cad. No.92 BJK Plaza B Blok </t>
  </si>
  <si>
    <t xml:space="preserve">Kat 8-9, Akaretler -  Beşiktaş, 80680</t>
  </si>
  <si>
    <t xml:space="preserve">212- 258 87 70</t>
  </si>
  <si>
    <t xml:space="preserve">212- 259 11 40 - 41</t>
  </si>
  <si>
    <t xml:space="preserve">INGBTRIS       </t>
  </si>
  <si>
    <t xml:space="preserve">0133</t>
  </si>
  <si>
    <t xml:space="preserve">Morgan Guaranty Trust Company</t>
  </si>
  <si>
    <t xml:space="preserve">JP Morgan</t>
  </si>
  <si>
    <t xml:space="preserve">1999</t>
  </si>
  <si>
    <t xml:space="preserve">Morgan Guaranty Trust Company of New York - USA</t>
  </si>
  <si>
    <t xml:space="preserve">Andrew MacCormack</t>
  </si>
  <si>
    <t xml:space="preserve">Büyükdere Plaza, Büyükdere Cad. No 195 Kat 7</t>
  </si>
  <si>
    <t xml:space="preserve">Levent, 80710</t>
  </si>
  <si>
    <t xml:space="preserve">212-339 23 00</t>
  </si>
  <si>
    <t xml:space="preserve">212-339 23 89</t>
  </si>
  <si>
    <t xml:space="preserve">MGTCTRIS       </t>
  </si>
  <si>
    <t xml:space="preserve">145 </t>
  </si>
  <si>
    <t xml:space="preserve">http://www.jpmorgan.com</t>
  </si>
  <si>
    <t xml:space="preserve">Rabobank Nederland</t>
  </si>
  <si>
    <t xml:space="preserve">Hidzer Kiewiet de Jonge</t>
  </si>
  <si>
    <t xml:space="preserve">Süleyman Seba Cad. Akaretler Sıraevleri </t>
  </si>
  <si>
    <t xml:space="preserve">No 85-87, Beşiktaş, 80680</t>
  </si>
  <si>
    <t xml:space="preserve">212- 326 72 00</t>
  </si>
  <si>
    <t xml:space="preserve">212- 326 72 01</t>
  </si>
  <si>
    <t xml:space="preserve">RABOTRIS       </t>
  </si>
  <si>
    <t xml:space="preserve">0137</t>
  </si>
  <si>
    <t xml:space="preserve">Société Générale (SA)</t>
  </si>
  <si>
    <t xml:space="preserve">1989</t>
  </si>
  <si>
    <t xml:space="preserve">Société Générale (SA) - Paris</t>
  </si>
  <si>
    <t xml:space="preserve">Eric Faivre</t>
  </si>
  <si>
    <t xml:space="preserve">Nispetiye Cad. Akmerkez E-3 Blok Kat 9</t>
  </si>
  <si>
    <t xml:space="preserve">Etiler, 80600</t>
  </si>
  <si>
    <t xml:space="preserve">212-282 19 42 (10 Lines)</t>
  </si>
  <si>
    <t xml:space="preserve">212-282 18 48</t>
  </si>
  <si>
    <t xml:space="preserve">SOGETRIS       </t>
  </si>
  <si>
    <t xml:space="preserve">0122</t>
  </si>
  <si>
    <t xml:space="preserve">http://www.socgen.com</t>
  </si>
  <si>
    <t xml:space="preserve">The Chase Manhattan Bank</t>
  </si>
  <si>
    <t xml:space="preserve">The Chase Manhattan Corp. New York - USA</t>
  </si>
  <si>
    <t xml:space="preserve">İsak Antika</t>
  </si>
  <si>
    <t xml:space="preserve">Emirhan Cad. No145  Atakule  A Blok</t>
  </si>
  <si>
    <t xml:space="preserve">Kat 11 Dikilitaş  Beşiktaş, 80700</t>
  </si>
  <si>
    <t xml:space="preserve">212-326 83 00</t>
  </si>
  <si>
    <t xml:space="preserve">212-326 83 84</t>
  </si>
  <si>
    <t xml:space="preserve">CHASISTR       </t>
  </si>
  <si>
    <t xml:space="preserve">0098</t>
  </si>
  <si>
    <t xml:space="preserve">http://www.chase.com</t>
  </si>
  <si>
    <t xml:space="preserve">Westdeutsche Landesbank Girozentrale</t>
  </si>
  <si>
    <t xml:space="preserve">John Christopher Duthie</t>
  </si>
  <si>
    <t xml:space="preserve">Ebulula Mardin Cad. Maya Park Towers</t>
  </si>
  <si>
    <t xml:space="preserve">Akatlar, 80630</t>
  </si>
  <si>
    <t xml:space="preserve">212-339 25 00</t>
  </si>
  <si>
    <t xml:space="preserve">212-352 22 58</t>
  </si>
  <si>
    <t xml:space="preserve">WELATRIS       </t>
  </si>
  <si>
    <t xml:space="preserve">0106</t>
  </si>
  <si>
    <t xml:space="preserve">http://www.westlb.com</t>
  </si>
  <si>
    <t xml:space="preserve">İller Bankası</t>
  </si>
  <si>
    <t xml:space="preserve">State-owned Dev't and Inv. Banks</t>
  </si>
  <si>
    <t xml:space="preserve">Local and Provincial Administrations</t>
  </si>
  <si>
    <t xml:space="preserve">İrfan Önal</t>
  </si>
  <si>
    <t xml:space="preserve">Atatürk Bulvarı No 21</t>
  </si>
  <si>
    <t xml:space="preserve">Opera, 06053</t>
  </si>
  <si>
    <t xml:space="preserve">312-310 31 41 (30 Lines)</t>
  </si>
  <si>
    <t xml:space="preserve">312-310 74 59, 312 29 89</t>
  </si>
  <si>
    <t xml:space="preserve">0004</t>
  </si>
  <si>
    <t xml:space="preserve">Türk Eximbank</t>
  </si>
  <si>
    <t xml:space="preserve">State-owned Development and Investment Banks</t>
  </si>
  <si>
    <t xml:space="preserve">Kürşad Tüzmen</t>
  </si>
  <si>
    <t xml:space="preserve">H. Ahmet Kılıçoğlu</t>
  </si>
  <si>
    <t xml:space="preserve">Milli Müdafaa Cad. No 20</t>
  </si>
  <si>
    <t xml:space="preserve">Bakanlıklar, 06100</t>
  </si>
  <si>
    <t xml:space="preserve">312-417 13 00</t>
  </si>
  <si>
    <t xml:space="preserve">312-425 78 96</t>
  </si>
  <si>
    <t xml:space="preserve">TIKBTR2A       </t>
  </si>
  <si>
    <t xml:space="preserve">0016</t>
  </si>
  <si>
    <t xml:space="preserve">http://www.eximbank.gov.tr</t>
  </si>
  <si>
    <t xml:space="preserve">Türkiye Kalkınma Bankası A.Ş.</t>
  </si>
  <si>
    <t xml:space="preserve">1975</t>
  </si>
  <si>
    <t xml:space="preserve">The Treasury, Real Persons and </t>
  </si>
  <si>
    <t xml:space="preserve">other 47 organizations</t>
  </si>
  <si>
    <t xml:space="preserve">Taci Bayhan</t>
  </si>
  <si>
    <t xml:space="preserve">İzmir Cad. No 35</t>
  </si>
  <si>
    <t xml:space="preserve">Kızılay, 06440</t>
  </si>
  <si>
    <t xml:space="preserve">312- 417 92 00 , 417 12 20 </t>
  </si>
  <si>
    <t xml:space="preserve">312-418 39 67</t>
  </si>
  <si>
    <t xml:space="preserve">TKBNTR2A       </t>
  </si>
  <si>
    <t xml:space="preserve">0017</t>
  </si>
  <si>
    <t xml:space="preserve">http://www.tkb.com.tr</t>
  </si>
  <si>
    <t xml:space="preserve">Atlas Yatırım Bankası A.Ş.</t>
  </si>
  <si>
    <t xml:space="preserve">Atlasbank</t>
  </si>
  <si>
    <t xml:space="preserve">Privately-owned Development and Investment Banks</t>
  </si>
  <si>
    <t xml:space="preserve">Süzer Holding A.Ş., Seba Turizm A.Ş.,</t>
  </si>
  <si>
    <t xml:space="preserve">Kent Yatırım Menkul Değerler A.Ş.,</t>
  </si>
  <si>
    <t xml:space="preserve">Kent Finansal Kiralama A.Ş., Kent Factoring A.Ş.</t>
  </si>
  <si>
    <t xml:space="preserve">Sami Çakır</t>
  </si>
  <si>
    <t xml:space="preserve">Hakan Özgüz</t>
  </si>
  <si>
    <t xml:space="preserve">Süzer Plaza Askerocağı Cad. No 15 Harbiye</t>
  </si>
  <si>
    <t xml:space="preserve">Beşiktaş, 80200</t>
  </si>
  <si>
    <t xml:space="preserve">212- 334 45 45</t>
  </si>
  <si>
    <t xml:space="preserve">212- 334 45 21</t>
  </si>
  <si>
    <t xml:space="preserve">ABIRTTRIS      </t>
  </si>
  <si>
    <t xml:space="preserve">144 </t>
  </si>
  <si>
    <t xml:space="preserve">http://www.atlasbank.com.tr</t>
  </si>
  <si>
    <t xml:space="preserve">Çalık Yatırım Bankası A.Ş.</t>
  </si>
  <si>
    <t xml:space="preserve">Çalıkbank</t>
  </si>
  <si>
    <t xml:space="preserve">Privately-owned Dev't and Inv. Banks</t>
  </si>
  <si>
    <t xml:space="preserve">Ahmet Çalık</t>
  </si>
  <si>
    <t xml:space="preserve">A.Bengü Erdoğmuş</t>
  </si>
  <si>
    <t xml:space="preserve">Fatih Cad. Selvi Sok. No 18</t>
  </si>
  <si>
    <t xml:space="preserve">Merter, 34010</t>
  </si>
  <si>
    <t xml:space="preserve">212- 539 01 01</t>
  </si>
  <si>
    <t xml:space="preserve">212- 502 39 43</t>
  </si>
  <si>
    <t xml:space="preserve">CAYTTRIS       </t>
  </si>
  <si>
    <t xml:space="preserve">143 </t>
  </si>
  <si>
    <t xml:space="preserve">http://www.calikbank.com.tr</t>
  </si>
  <si>
    <t xml:space="preserve">Diler Yatırım Bankası A.Ş.</t>
  </si>
  <si>
    <t xml:space="preserve">Dilerbank</t>
  </si>
  <si>
    <t xml:space="preserve">Recep Sami Yazıcı,</t>
  </si>
  <si>
    <t xml:space="preserve">Yazıcı Demir Çelik San.ve Tic. A.Ş., </t>
  </si>
  <si>
    <t xml:space="preserve">Necati Özsoy</t>
  </si>
  <si>
    <t xml:space="preserve">İbrahim Pektaş</t>
  </si>
  <si>
    <t xml:space="preserve">Tersane Cad. No 46-48 Diler Han Kat 8</t>
  </si>
  <si>
    <t xml:space="preserve">Karaköy, 80000</t>
  </si>
  <si>
    <t xml:space="preserve">212-253 66 30</t>
  </si>
  <si>
    <t xml:space="preserve">212-253 94 54</t>
  </si>
  <si>
    <t xml:space="preserve">0138</t>
  </si>
  <si>
    <t xml:space="preserve">http://www.dilerbank.com.tr</t>
  </si>
  <si>
    <t xml:space="preserve">GSD Yatırım Bankası A.Ş.</t>
  </si>
  <si>
    <t xml:space="preserve">GSD Bank</t>
  </si>
  <si>
    <t xml:space="preserve">GSD Holding A.Ş.</t>
  </si>
  <si>
    <t xml:space="preserve">Ahmet Ertuğrul</t>
  </si>
  <si>
    <t xml:space="preserve">Yasef Coyas</t>
  </si>
  <si>
    <t xml:space="preserve">Emirhan Cad. No 139</t>
  </si>
  <si>
    <t xml:space="preserve">Dikilitaş, 80700</t>
  </si>
  <si>
    <t xml:space="preserve">212- 236 35 10</t>
  </si>
  <si>
    <t xml:space="preserve">212- 236 51 47</t>
  </si>
  <si>
    <t xml:space="preserve">GSDBTRIS       </t>
  </si>
  <si>
    <t xml:space="preserve">0139</t>
  </si>
  <si>
    <t xml:space="preserve">http://www.gsdbank.com.tr</t>
  </si>
  <si>
    <t xml:space="preserve">İMKB Takas ve Saklama Bankası A.Ş.</t>
  </si>
  <si>
    <t xml:space="preserve">Takasbank</t>
  </si>
  <si>
    <t xml:space="preserve">İMKB Takas ve Saklama Bankası A.Ş., Demirbank T.A.Ş., </t>
  </si>
  <si>
    <t xml:space="preserve">Deha Menkul Kıymetler A.Ş., T.Vakıflar Bankası T.A.O., </t>
  </si>
  <si>
    <t xml:space="preserve">T. İş Bankası A.Ş., Yapı ve Kredi Bankası A.Ş., </t>
  </si>
  <si>
    <t xml:space="preserve">T.Garanti Bankası A.Ş., Sınai Yatırım Bankası A.Ş., </t>
  </si>
  <si>
    <t xml:space="preserve">T.C.Ziraat Bankası A.ş., Güven Menk.Değ. A.Ş., </t>
  </si>
  <si>
    <t xml:space="preserve">Global Menk.Değ.A.Ş., Eskişehir Bankası T.A.Ş., </t>
  </si>
  <si>
    <t xml:space="preserve">T.Dış Ticaret Bankası A.Ş., Med Menk.Değ. A.Ş., </t>
  </si>
  <si>
    <t xml:space="preserve">İktisat Bankası T.A.Ş., Ata Yat. Menk. Kıym. A.Ş., </t>
  </si>
  <si>
    <t xml:space="preserve">Delta Menk. Değ. A.Ş., Eczacıbaşı Menk. Değ. A.Ş.</t>
  </si>
  <si>
    <t xml:space="preserve">Osman Birsen</t>
  </si>
  <si>
    <t xml:space="preserve">Emin Server Çatana</t>
  </si>
  <si>
    <t xml:space="preserve">Abide-i Hürriyet Cad. Mecidiyeköy Yolu Sok.</t>
  </si>
  <si>
    <t xml:space="preserve">No 286  Şişli, 80260</t>
  </si>
  <si>
    <t xml:space="preserve">212- 315 25 25</t>
  </si>
  <si>
    <t xml:space="preserve">212- 315 25 26</t>
  </si>
  <si>
    <t xml:space="preserve">TVSBTRIS       </t>
  </si>
  <si>
    <t xml:space="preserve">0132</t>
  </si>
  <si>
    <t xml:space="preserve">http://www.takasbank.com.tr</t>
  </si>
  <si>
    <t xml:space="preserve">Nurol Yatırım Bankası A.Ş.</t>
  </si>
  <si>
    <t xml:space="preserve">Nurolbank</t>
  </si>
  <si>
    <t xml:space="preserve">Nurol Holding A.Ş., Nurol İnşaat ve T.A.Ş.,</t>
  </si>
  <si>
    <t xml:space="preserve">Nurol Otelcilik ve Turizm İşletmeleri A.Ş.</t>
  </si>
  <si>
    <t xml:space="preserve">Nurettin Çarmıklı</t>
  </si>
  <si>
    <t xml:space="preserve">Seçkin Hekimoğlu</t>
  </si>
  <si>
    <t xml:space="preserve">Büyükdere Cad. Nurol Maslak Plaza No 71 Kat 17</t>
  </si>
  <si>
    <t xml:space="preserve">212- 286 80 00</t>
  </si>
  <si>
    <t xml:space="preserve">212- 286 80 01</t>
  </si>
  <si>
    <t xml:space="preserve">NUROTRIS       </t>
  </si>
  <si>
    <t xml:space="preserve">0141</t>
  </si>
  <si>
    <t xml:space="preserve">http://www.nurolbank.com.tr</t>
  </si>
  <si>
    <t xml:space="preserve">Okan Yatırım Bankası A.Ş.</t>
  </si>
  <si>
    <t xml:space="preserve">Okanbank</t>
  </si>
  <si>
    <t xml:space="preserve">İsot İnş.San. Org. ve Tic. A.Ş., </t>
  </si>
  <si>
    <t xml:space="preserve">Beslen Makarna Gıda San.A.Ş.,</t>
  </si>
  <si>
    <t xml:space="preserve">Okan Turizm Yat.ve İşl. A.Ş., </t>
  </si>
  <si>
    <t xml:space="preserve">Okan Turizm Seyahat ve Tic. A.Ş.,</t>
  </si>
  <si>
    <t xml:space="preserve">Okan Kültür Eğitim ve Spor Vakfı</t>
  </si>
  <si>
    <t xml:space="preserve">Bekir Okan</t>
  </si>
  <si>
    <t xml:space="preserve">Mine Ozan</t>
  </si>
  <si>
    <t xml:space="preserve">Büyükdere Cad. Özsezen İş Merkezi C Blok</t>
  </si>
  <si>
    <t xml:space="preserve">No 122/6 Zincirlikuyu Beşiktaş, 80280</t>
  </si>
  <si>
    <t xml:space="preserve">212- 216 40 40</t>
  </si>
  <si>
    <t xml:space="preserve">212- 211 46 11</t>
  </si>
  <si>
    <t xml:space="preserve">OKANTRIS       </t>
  </si>
  <si>
    <t xml:space="preserve">0136</t>
  </si>
  <si>
    <t xml:space="preserve">http://www.okanbank.com.tr</t>
  </si>
  <si>
    <t xml:space="preserve">Sınai Yatırım Bankası A.Ş.</t>
  </si>
  <si>
    <t xml:space="preserve">1963</t>
  </si>
  <si>
    <t xml:space="preserve">T. İş Bankası A.Ş., Akbank T.A.Ş.,</t>
  </si>
  <si>
    <t xml:space="preserve">T.Dış Ticaret Bankası A.Ş.,</t>
  </si>
  <si>
    <t xml:space="preserve">T.Vakıflar Bankası T.A.O.,</t>
  </si>
  <si>
    <t xml:space="preserve">T.Garanti Bankası A.Ş.</t>
  </si>
  <si>
    <t xml:space="preserve">Cahit Kocaömer</t>
  </si>
  <si>
    <t xml:space="preserve">Ahmet Türel Ayaydın</t>
  </si>
  <si>
    <t xml:space="preserve">Esentepe, 80300</t>
  </si>
  <si>
    <t xml:space="preserve">212-213 16 00</t>
  </si>
  <si>
    <t xml:space="preserve">212-213 13 02-03</t>
  </si>
  <si>
    <t xml:space="preserve">SYBITRIS       </t>
  </si>
  <si>
    <t xml:space="preserve">0058</t>
  </si>
  <si>
    <t xml:space="preserve">http://www.syb.com.tr</t>
  </si>
  <si>
    <t xml:space="preserve">Tat Yatırım Bankası A.Ş.</t>
  </si>
  <si>
    <t xml:space="preserve">Tatbank</t>
  </si>
  <si>
    <t xml:space="preserve">Mehmet Salih Tatlıcı</t>
  </si>
  <si>
    <t xml:space="preserve">Güner Güngör</t>
  </si>
  <si>
    <t xml:space="preserve">Günay Akçay</t>
  </si>
  <si>
    <t xml:space="preserve">Kemeraltı Cad. Karaköy Ticaret Merk. No 24/2</t>
  </si>
  <si>
    <t xml:space="preserve">Karaköy, 80030</t>
  </si>
  <si>
    <t xml:space="preserve">212-293 17 01</t>
  </si>
  <si>
    <t xml:space="preserve">212-249 46 85</t>
  </si>
  <si>
    <t xml:space="preserve">Tekfen Yatırım ve Finansman Bankası A.Ş.</t>
  </si>
  <si>
    <t xml:space="preserve">Tekfenbank</t>
  </si>
  <si>
    <t xml:space="preserve">Tekfen Holding A.Ş.,</t>
  </si>
  <si>
    <t xml:space="preserve">T.S.T. International Finance S.A.</t>
  </si>
  <si>
    <t xml:space="preserve">Necati Akçağlılar</t>
  </si>
  <si>
    <t xml:space="preserve">Mehmet Nazmi Erten</t>
  </si>
  <si>
    <t xml:space="preserve">Ulus Mah. Tekfen Sitesi D Blok</t>
  </si>
  <si>
    <t xml:space="preserve">212-287 00 00</t>
  </si>
  <si>
    <t xml:space="preserve">212-257 77 77</t>
  </si>
  <si>
    <t xml:space="preserve">TEKFTRIS       </t>
  </si>
  <si>
    <t xml:space="preserve">0120</t>
  </si>
  <si>
    <t xml:space="preserve">http://www.tekfenbank.com.tr</t>
  </si>
  <si>
    <t xml:space="preserve">Toprak Yatırım Bankası A.Ş.</t>
  </si>
  <si>
    <t xml:space="preserve">Halis Toprak, Halis Toprak Holding A.Ş.,</t>
  </si>
  <si>
    <t xml:space="preserve">Toprak Factoring A.Ş., Toprakbank A.Ş.,</t>
  </si>
  <si>
    <t xml:space="preserve">Toprak Finansal Kiralama A.Ş.,</t>
  </si>
  <si>
    <t xml:space="preserve">Toprak Kağıt San. A.Ş.,</t>
  </si>
  <si>
    <t xml:space="preserve">Toprak Seniteri ve Turizm İşl. San. Tic. A.Ş.</t>
  </si>
  <si>
    <t xml:space="preserve">Yıldırım Aktürk</t>
  </si>
  <si>
    <t xml:space="preserve">Salim Can Karaşıklı</t>
  </si>
  <si>
    <t xml:space="preserve">Meydan Sok. No 28 Beybi Giz Plaza Kat 7</t>
  </si>
  <si>
    <t xml:space="preserve">212- 290 32 32</t>
  </si>
  <si>
    <t xml:space="preserve">212- 290 32 24</t>
  </si>
  <si>
    <t xml:space="preserve">TYBKTRIS       </t>
  </si>
  <si>
    <t xml:space="preserve">142 </t>
  </si>
  <si>
    <t xml:space="preserve">http://www.toprakyatirimbank.com.tr</t>
  </si>
  <si>
    <t xml:space="preserve">Türkiye Sınai Kalkınma Bankası A.Ş.</t>
  </si>
  <si>
    <t xml:space="preserve">1950</t>
  </si>
  <si>
    <t xml:space="preserve">T. İş Bankası A.Ş., Türk Ticaret Bankası A.Ş., </t>
  </si>
  <si>
    <t xml:space="preserve">T.Vakıflar Bankası T.A.O., Akbank T.A.Ş.</t>
  </si>
  <si>
    <t xml:space="preserve">İlhan Evliyaoğlu</t>
  </si>
  <si>
    <t xml:space="preserve">B.Safa Ocak</t>
  </si>
  <si>
    <t xml:space="preserve">Meclis-i Mebusan Cad. No 161</t>
  </si>
  <si>
    <t xml:space="preserve">212-334 50 50</t>
  </si>
  <si>
    <t xml:space="preserve">212-243 29 75</t>
  </si>
  <si>
    <t xml:space="preserve">TSKBTRIS       </t>
  </si>
  <si>
    <t xml:space="preserve">0014</t>
  </si>
  <si>
    <t xml:space="preserve">http://www.tskb.com.tr</t>
  </si>
  <si>
    <r>
      <rPr>
        <b val="true"/>
        <i val="true"/>
        <sz val="25"/>
        <rFont val="Arial Black"/>
        <family val="2"/>
        <charset val="162"/>
      </rPr>
      <t xml:space="preserve">Crédit Agricole Indosuez Türk Bank A.Ş.</t>
    </r>
    <r>
      <rPr>
        <b val="true"/>
        <i val="true"/>
        <vertAlign val="superscript"/>
        <sz val="12"/>
        <rFont val="Arial Black"/>
        <family val="2"/>
      </rPr>
      <t xml:space="preserve"> (*)</t>
    </r>
  </si>
  <si>
    <t xml:space="preserve">Eurotürk Bank</t>
  </si>
  <si>
    <t xml:space="preserve">Foreign Banks</t>
  </si>
  <si>
    <t xml:space="preserve">Crédit Agricole Indosuez - Paris</t>
  </si>
  <si>
    <t xml:space="preserve">Jean Cheval</t>
  </si>
  <si>
    <t xml:space="preserve">Gilles Serra</t>
  </si>
  <si>
    <t xml:space="preserve">Büyükdere Cad. Yapı Kredi Plaza, C Blok, Kat 14</t>
  </si>
  <si>
    <t xml:space="preserve">212-279 73 11 - 279 70 70</t>
  </si>
  <si>
    <t xml:space="preserve">212-282 63 01</t>
  </si>
  <si>
    <t xml:space="preserve">BSUITRIS       </t>
  </si>
  <si>
    <t xml:space="preserve">0121</t>
  </si>
  <si>
    <t xml:space="preserve">(*) The previous name "Bank Indosuez Euro Merchant Bank A.Ş." was changed to "Crédit Agricole Indosuez Türk Bank A.Ş."</t>
  </si>
  <si>
    <t xml:space="preserve"> on the 7th June, 2000.</t>
  </si>
  <si>
    <t xml:space="preserve">Deutsche Bank A.Ş.</t>
  </si>
  <si>
    <t xml:space="preserve">Hac. Inv. Ltd., Bankers Int.Co., </t>
  </si>
  <si>
    <t xml:space="preserve">B.T. Int.(Delaware) Inc.,</t>
  </si>
  <si>
    <t xml:space="preserve">Bankers Trust Foreign Invest.Corp., </t>
  </si>
  <si>
    <t xml:space="preserve">BT Overseas Representatives Inc.</t>
  </si>
  <si>
    <t xml:space="preserve">M. Mete Başol</t>
  </si>
  <si>
    <t xml:space="preserve">Cevdet Paşa Cad. No 288</t>
  </si>
  <si>
    <t xml:space="preserve">Bebek, 80810</t>
  </si>
  <si>
    <t xml:space="preserve">212-257 76 84</t>
  </si>
  <si>
    <t xml:space="preserve">212-257 73 27</t>
  </si>
  <si>
    <t xml:space="preserve">BKTRTRIS         </t>
  </si>
  <si>
    <t xml:space="preserve">0115</t>
  </si>
  <si>
    <t xml:space="preserve">http://www.db.com</t>
  </si>
  <si>
    <t xml:space="preserve">Taib Yatırım Bank A.Ş.</t>
  </si>
  <si>
    <t xml:space="preserve">Taibbank E.C., Sheikh Ahmed Baroom, Iqbal G. Mamdani,</t>
  </si>
  <si>
    <t xml:space="preserve">Sheikh Abdurrahman Al Jeraisy, First Anglo Holdings Ltd.,</t>
  </si>
  <si>
    <t xml:space="preserve">Sheikh Abdulaziz Al Rashed</t>
  </si>
  <si>
    <t xml:space="preserve">Iqbal G. Mamdani</t>
  </si>
  <si>
    <t xml:space="preserve">Ümit Oflas</t>
  </si>
  <si>
    <t xml:space="preserve">19 Mayıs Mah. Dr.Şevket Bey Sok. No 5</t>
  </si>
  <si>
    <t xml:space="preserve">212-225 70 90</t>
  </si>
  <si>
    <t xml:space="preserve">212-231 95 99</t>
  </si>
  <si>
    <t xml:space="preserve">011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-* #,##0\ _T_L_-;\-* #,##0\ _T_L_-;_-* &quot;- &quot;_T_L_-;_-@_-"/>
    <numFmt numFmtId="167" formatCode="_(* #,##0.00_);_(* \(#,##0.00\);_(* \-??_);_(@_)"/>
    <numFmt numFmtId="168" formatCode="_-* #,##0.00\ _T_L_-;\-* #,##0.00\ _T_L_-;_-* \-??\ _T_L_-;_-@_-"/>
    <numFmt numFmtId="169" formatCode="_(\$* #,##0_);_(\$* \(#,##0\);_(\$* \-_);_(@_)"/>
    <numFmt numFmtId="170" formatCode="_-* #,##0&quot; TL&quot;_-;\-* #,##0&quot; TL&quot;_-;_-* &quot;- TL&quot;_-;_-@_-"/>
    <numFmt numFmtId="171" formatCode="_(\$* #,##0.00_);_(\$* \(#,##0.00\);_(\$* \-??_);_(@_)"/>
    <numFmt numFmtId="172" formatCode="_-* #,##0.00&quot; TL&quot;_-;\-* #,##0.00&quot; TL&quot;_-;_-* \-??&quot; TL&quot;_-;_-@_-"/>
    <numFmt numFmtId="173" formatCode="#,##0\ ;[RED]\(#,##0\)"/>
    <numFmt numFmtId="174" formatCode="@"/>
    <numFmt numFmtId="175" formatCode="#,##0"/>
  </numFmts>
  <fonts count="2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  <charset val="162"/>
    </font>
    <font>
      <b val="true"/>
      <i val="true"/>
      <sz val="25"/>
      <name val="Arial Black"/>
      <family val="2"/>
      <charset val="162"/>
    </font>
    <font>
      <sz val="10"/>
      <name val="Arial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6"/>
      <name val="Arial Black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u val="single"/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i val="true"/>
      <sz val="12"/>
      <name val="Arial Tur"/>
      <family val="2"/>
      <charset val="162"/>
    </font>
    <font>
      <sz val="14"/>
      <name val="Arial Tur"/>
      <family val="2"/>
    </font>
    <font>
      <b val="true"/>
      <i val="true"/>
      <vertAlign val="superscript"/>
      <sz val="14"/>
      <name val="Arial Black"/>
      <family val="2"/>
    </font>
    <font>
      <i val="true"/>
      <sz val="10"/>
      <name val="Arial Tur"/>
      <family val="2"/>
    </font>
    <font>
      <i val="true"/>
      <vertAlign val="superscript"/>
      <sz val="14"/>
      <name val="Arial Tur"/>
      <family val="2"/>
    </font>
    <font>
      <b val="true"/>
      <i val="true"/>
      <vertAlign val="superscript"/>
      <sz val="12"/>
      <name val="Arial Black"/>
      <family val="2"/>
    </font>
    <font>
      <b val="true"/>
      <i val="true"/>
      <vertAlign val="superscript"/>
      <sz val="12"/>
      <name val="Arial Tur"/>
      <family val="2"/>
    </font>
    <font>
      <b val="true"/>
      <i val="true"/>
      <sz val="24"/>
      <name val="Arial Black"/>
      <family val="2"/>
    </font>
    <font>
      <i val="true"/>
      <sz val="9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5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4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5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0" borderId="0" xfId="4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4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4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4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4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4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5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9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dabank A.Ş." xfId="20"/>
    <cellStyle name="Comma [0]_AKBANK T.A.Ş. (2)" xfId="21"/>
    <cellStyle name="Comma [0]_Alternatif Bank A.Ş." xfId="22"/>
    <cellStyle name="Comma [0]_Anadolubank A.Ş." xfId="23"/>
    <cellStyle name="Comma [0]_Arap Türk Bankası A.Ş." xfId="24"/>
    <cellStyle name="Comma [0]_Atlas Yatırım Bankası A.Ş" xfId="25"/>
    <cellStyle name="Comma [0]_Atlas Yatırım Bankası A.Ş_BankaBilgileri_Eng" xfId="26"/>
    <cellStyle name="Comma [0]_Atlas Yatırım Bankası A.Ş_Deutsche Bank A.Ş." xfId="27"/>
    <cellStyle name="Comma [0]_Atlas Yatırım Bankası A.Ş_Egebank A.Ş." xfId="28"/>
    <cellStyle name="Comma [0]_Atlas Yatırım Bankası A.Ş_Türkiye Cumhuriyeti Ziraa" xfId="29"/>
    <cellStyle name="Comma [0]_Bank Ekspres A.Ş." xfId="30"/>
    <cellStyle name="Comma [0]_BANK EKSPRES A.Ş. (2)" xfId="31"/>
    <cellStyle name="Comma [0]_Bank Kapital Türk A.Ş." xfId="32"/>
    <cellStyle name="Comma [0]_BankaBilgileri" xfId="33"/>
    <cellStyle name="Comma [0]_BankaBilgileri_Tur" xfId="34"/>
    <cellStyle name="Comma [0]_Bayındırbank A.Ş." xfId="35"/>
    <cellStyle name="Comma [0]_Birleşik Türk Körfez Bank" xfId="36"/>
    <cellStyle name="Comma [0]_BİRLEŞİK TÜRK KÖRFEZ BANK (2)" xfId="37"/>
    <cellStyle name="Comma [0]_CITIBANK N.A. (2)" xfId="38"/>
    <cellStyle name="Comma [0]_Demirbank T.A.Ş." xfId="39"/>
    <cellStyle name="Comma [0]_Deutsche Bank A.Ş." xfId="40"/>
    <cellStyle name="Comma [0]_Diler Yatırım Bankası A.Ş" xfId="41"/>
    <cellStyle name="Comma [0]_Ege Giyim Sanayicileri Ba" xfId="42"/>
    <cellStyle name="Comma [0]_Egebank A.Ş." xfId="43"/>
    <cellStyle name="Comma [0]_Eskişehir Bankası T.A.Ş." xfId="44"/>
    <cellStyle name="Comma [0]_ESKİŞEHİR BANKASI T.A.Ş. (2)" xfId="45"/>
    <cellStyle name="Comma [0]_Finans Bank A.Ş." xfId="46"/>
    <cellStyle name="Comma [0]_Finans Bank A.Ş._Arap Türk Bankası A.Ş." xfId="47"/>
    <cellStyle name="Comma [0]_Finans Bank A.Ş._Bank Ekspres A.Ş." xfId="48"/>
    <cellStyle name="Comma [0]_Finans Bank A.Ş._BankaBilgileri_Eng" xfId="49"/>
    <cellStyle name="Comma [0]_Finans Bank A.Ş._Deutsche Bank A.Ş." xfId="50"/>
    <cellStyle name="Comma [0]_Finans Bank A.Ş._Diler Yatırım Bankası A.Ş" xfId="51"/>
    <cellStyle name="Comma [0]_Finans Bank A.Ş._Egebank A.Ş." xfId="52"/>
    <cellStyle name="Comma [0]_Finans Bank A.Ş._Habib Bank Limited" xfId="53"/>
    <cellStyle name="Comma [0]_Finans Bank A.Ş._Indosuez Euro Türk Mercha" xfId="54"/>
    <cellStyle name="Comma [0]_Finans Bank A.Ş._Milli Aydın Bankası T.A.Ş" xfId="55"/>
    <cellStyle name="Comma [0]_Finans Bank A.Ş._MNG Bank A.Ş." xfId="56"/>
    <cellStyle name="Comma [0]_Finans Bank A.Ş._Nurol Yatırım Bankası A.Ş" xfId="57"/>
    <cellStyle name="Comma [0]_Finans Bank A.Ş._Okan Yatırım Bankası A.Ş." xfId="58"/>
    <cellStyle name="Comma [0]_Finans Bank A.Ş._Okan Yatırım Bankası A.Ş._BankaBilgileri_Eng" xfId="59"/>
    <cellStyle name="Comma [0]_Finans Bank A.Ş._Okan Yatırım Bankası A.Ş._Deutsche Bank A.Ş." xfId="60"/>
    <cellStyle name="Comma [0]_Finans Bank A.Ş._Okan Yatırım Bankası A.Ş._Egebank A.Ş." xfId="61"/>
    <cellStyle name="Comma [0]_Finans Bank A.Ş._Okan Yatırım Bankası A.Ş._Indosuez Euro Türk Mercha" xfId="62"/>
    <cellStyle name="Comma [0]_Finans Bank A.Ş._Okan Yatırım Bankası A.Ş._Park Yatırım Bankası A.Ş." xfId="63"/>
    <cellStyle name="Comma [0]_Finans Bank A.Ş._Okan Yatırım Bankası A.Ş._Sınai Yatırım Bankası A.Ş" xfId="64"/>
    <cellStyle name="Comma [0]_Finans Bank A.Ş._Okan Yatırım Bankası A.Ş._Taib Yatırım Bank A.Ş." xfId="65"/>
    <cellStyle name="Comma [0]_Finans Bank A.Ş._Okan Yatırım Bankası A.Ş._Tekfen Yatırım ve Finansm" xfId="66"/>
    <cellStyle name="Comma [0]_Finans Bank A.Ş._Okan Yatırım Bankası A.Ş._Toprak Yatırım Bankası A." xfId="67"/>
    <cellStyle name="Comma [0]_Finans Bank A.Ş._Okan Yatırım Bankası A.Ş._Türkiye Cumhuriyeti Ziraa" xfId="68"/>
    <cellStyle name="Comma [0]_Finans Bank A.Ş._Okan Yatırım Bankası A.Ş._Türkiye Sınai Kalkınma Ba" xfId="69"/>
    <cellStyle name="Comma [0]_Finans Bank A.Ş._Park Yatırım Bankası A.Ş." xfId="70"/>
    <cellStyle name="Comma [0]_Finans Bank A.Ş._Sitebank A.Ş." xfId="71"/>
    <cellStyle name="Comma [0]_Finans Bank A.Ş._Sınai Yatırım Bankası A.Ş" xfId="72"/>
    <cellStyle name="Comma [0]_Finans Bank A.Ş._Taib Yatırım Bank A.Ş." xfId="73"/>
    <cellStyle name="Comma [0]_Finans Bank A.Ş._Tekfen Yatırım ve Finansm" xfId="74"/>
    <cellStyle name="Comma [0]_Finans Bank A.Ş._Toprak Yatırım Bankası A." xfId="75"/>
    <cellStyle name="Comma [0]_Finans Bank A.Ş._Türk Ticaret Bankası A.Ş." xfId="76"/>
    <cellStyle name="Comma [0]_Finans Bank A.Ş._Türkiye Cumhuriyeti Ziraa" xfId="77"/>
    <cellStyle name="Comma [0]_Finans Bank A.Ş._Türkiye Sınai Kalkınma Ba" xfId="78"/>
    <cellStyle name="Comma [0]_Finans Bank A.Ş._Türkiye İş Bankası A.Ş." xfId="79"/>
    <cellStyle name="Comma [0]_Finans Bank A.Ş._Yapı ve Kredi Bankası A.Ş" xfId="80"/>
    <cellStyle name="Comma [0]_Finans Bank A.Ş._Çalık Yatırım Bankası A.Ş" xfId="81"/>
    <cellStyle name="Comma [0]_Finans Bank A.Ş._İMKB Takas ve Saklama Ban" xfId="82"/>
    <cellStyle name="Comma [0]_GSD Yatırım Bankası A.Ş." xfId="83"/>
    <cellStyle name="Comma [0]_Habib Bank Limited" xfId="84"/>
    <cellStyle name="Comma [0]_Indosuez Euro Türk Mercha" xfId="85"/>
    <cellStyle name="Comma [0]_KAPAK" xfId="86"/>
    <cellStyle name="Comma [0]_KAPAK_AKBANK T.A.Ş. (2)" xfId="87"/>
    <cellStyle name="Comma [0]_KAPAK_ANADOLU BANK A.Ş. (2)" xfId="88"/>
    <cellStyle name="Comma [0]_KAPAK_BankaBilgileri_Eng" xfId="89"/>
    <cellStyle name="Comma [0]_Kentbank A.Ş." xfId="90"/>
    <cellStyle name="Comma [0]_Kıbrıs Kredi Bankası Ltd." xfId="91"/>
    <cellStyle name="Comma [0]_Milli Aydın Bankası T.A.Ş" xfId="92"/>
    <cellStyle name="Comma [0]_MNG Bank A.Ş." xfId="93"/>
    <cellStyle name="Comma [0]_Nurol Yatırım Bankası A.Ş" xfId="94"/>
    <cellStyle name="Comma [0]_Okan Yatırım Bankası A.Ş." xfId="95"/>
    <cellStyle name="Comma [0]_Okan Yatırım Bankası A.Ş._BankaBilgileri_Eng" xfId="96"/>
    <cellStyle name="Comma [0]_Okan Yatırım Bankası A.Ş._Deutsche Bank A.Ş." xfId="97"/>
    <cellStyle name="Comma [0]_Okan Yatırım Bankası A.Ş._Egebank A.Ş." xfId="98"/>
    <cellStyle name="Comma [0]_Okan Yatırım Bankası A.Ş._Indosuez Euro Türk Mercha" xfId="99"/>
    <cellStyle name="Comma [0]_Okan Yatırım Bankası A.Ş._Park Yatırım Bankası A.Ş." xfId="100"/>
    <cellStyle name="Comma [0]_Okan Yatırım Bankası A.Ş._Sınai Yatırım Bankası A.Ş" xfId="101"/>
    <cellStyle name="Comma [0]_Okan Yatırım Bankası A.Ş._Taib Yatırım Bank A.Ş." xfId="102"/>
    <cellStyle name="Comma [0]_Okan Yatırım Bankası A.Ş._Tekfen Yatırım ve Finansm" xfId="103"/>
    <cellStyle name="Comma [0]_Okan Yatırım Bankası A.Ş._Toprak Yatırım Bankası A." xfId="104"/>
    <cellStyle name="Comma [0]_Okan Yatırım Bankası A.Ş._Türkiye Cumhuriyeti Ziraa" xfId="105"/>
    <cellStyle name="Comma [0]_Okan Yatırım Bankası A.Ş._Türkiye Sınai Kalkınma Ba" xfId="106"/>
    <cellStyle name="Comma [0]_Park Yatırım Bankası A.Ş." xfId="107"/>
    <cellStyle name="Comma [0]_Sitebank A.Ş." xfId="108"/>
    <cellStyle name="Comma [0]_Sümerbank A.Ş." xfId="109"/>
    <cellStyle name="Comma [0]_Sınai Yatırım Bankası A.Ş" xfId="110"/>
    <cellStyle name="Comma [0]_Taib Yatırım Bank A.Ş." xfId="111"/>
    <cellStyle name="Comma [0]_Tat Yatırım Bankası A.Ş." xfId="112"/>
    <cellStyle name="Comma [0]_Tekfen Yatırım ve Finansm" xfId="113"/>
    <cellStyle name="Comma [0]_Toprak Yatırım Bankası A." xfId="114"/>
    <cellStyle name="Comma [0]_Toprakbank A.Ş." xfId="115"/>
    <cellStyle name="Comma [0]_Türk Dış Ticaret Bankası" xfId="116"/>
    <cellStyle name="Comma [0]_Türk Ekonomi Bankası A.Ş." xfId="117"/>
    <cellStyle name="Comma [0]_Türk Ticaret Bankası A.Ş." xfId="118"/>
    <cellStyle name="Comma [0]_Türkiye Cumhuriyeti Ziraa" xfId="119"/>
    <cellStyle name="Comma [0]_Türkiye Garanti Bankası A" xfId="120"/>
    <cellStyle name="Comma [0]_Türkiye Sınai Kalkınma Ba" xfId="121"/>
    <cellStyle name="Comma [0]_Türkiye İmar Bankası T.A." xfId="122"/>
    <cellStyle name="Comma [0]_Türkiye İş Bankası A.Ş." xfId="123"/>
    <cellStyle name="Comma [0]_Yapı ve Kredi Bankası A.Ş" xfId="124"/>
    <cellStyle name="Comma [0]_Çalık Yatırım Bankası A.Ş" xfId="125"/>
    <cellStyle name="Comma [0]_İMKB Takas ve Saklama Ban" xfId="126"/>
    <cellStyle name="Comma [0]_Şekerbank T.A.Ş." xfId="127"/>
    <cellStyle name="Comma_Adabank A.Ş." xfId="128"/>
    <cellStyle name="Comma_AKBANK T.A.Ş. (2)" xfId="129"/>
    <cellStyle name="Comma_Alternatif Bank A.Ş." xfId="130"/>
    <cellStyle name="Comma_Anadolubank A.Ş." xfId="131"/>
    <cellStyle name="Comma_Arap Türk Bankası A.Ş." xfId="132"/>
    <cellStyle name="Comma_Atlas Yatırım Bankası A.Ş" xfId="133"/>
    <cellStyle name="Comma_Atlas Yatırım Bankası A.Ş_BankaBilgileri_Eng" xfId="134"/>
    <cellStyle name="Comma_Atlas Yatırım Bankası A.Ş_Deutsche Bank A.Ş." xfId="135"/>
    <cellStyle name="Comma_Atlas Yatırım Bankası A.Ş_Egebank A.Ş." xfId="136"/>
    <cellStyle name="Comma_Atlas Yatırım Bankası A.Ş_Türkiye Cumhuriyeti Ziraa" xfId="137"/>
    <cellStyle name="Comma_Bank Ekspres A.Ş." xfId="138"/>
    <cellStyle name="Comma_BANK EKSPRES A.Ş. (2)" xfId="139"/>
    <cellStyle name="Comma_Bank Kapital Türk A.Ş." xfId="140"/>
    <cellStyle name="Comma_BankaBilgileri" xfId="141"/>
    <cellStyle name="Comma_BankaBilgileri_Tur" xfId="142"/>
    <cellStyle name="Comma_Bayındırbank A.Ş." xfId="143"/>
    <cellStyle name="Comma_Birleşik Türk Körfez Bank" xfId="144"/>
    <cellStyle name="Comma_BİRLEŞİK TÜRK KÖRFEZ BANK (2)" xfId="145"/>
    <cellStyle name="Comma_CITIBANK N.A. (2)" xfId="146"/>
    <cellStyle name="Comma_Demirbank T.A.Ş." xfId="147"/>
    <cellStyle name="Comma_Deutsche Bank A.Ş." xfId="148"/>
    <cellStyle name="Comma_Diler Yatırım Bankası A.Ş" xfId="149"/>
    <cellStyle name="Comma_Ege Giyim Sanayicileri Ba" xfId="150"/>
    <cellStyle name="Comma_Egebank A.Ş." xfId="151"/>
    <cellStyle name="Comma_Eskişehir Bankası T.A.Ş." xfId="152"/>
    <cellStyle name="Comma_ESKİŞEHİR BANKASI T.A.Ş. (2)" xfId="153"/>
    <cellStyle name="Comma_Finans Bank A.Ş." xfId="154"/>
    <cellStyle name="Comma_Finans Bank A.Ş._Arap Türk Bankası A.Ş." xfId="155"/>
    <cellStyle name="Comma_Finans Bank A.Ş._Bank Ekspres A.Ş." xfId="156"/>
    <cellStyle name="Comma_Finans Bank A.Ş._BankaBilgileri_Eng" xfId="157"/>
    <cellStyle name="Comma_Finans Bank A.Ş._Deutsche Bank A.Ş." xfId="158"/>
    <cellStyle name="Comma_Finans Bank A.Ş._Diler Yatırım Bankası A.Ş" xfId="159"/>
    <cellStyle name="Comma_Finans Bank A.Ş._Egebank A.Ş." xfId="160"/>
    <cellStyle name="Comma_Finans Bank A.Ş._Habib Bank Limited" xfId="161"/>
    <cellStyle name="Comma_Finans Bank A.Ş._Indosuez Euro Türk Mercha" xfId="162"/>
    <cellStyle name="Comma_Finans Bank A.Ş._Milli Aydın Bankası T.A.Ş" xfId="163"/>
    <cellStyle name="Comma_Finans Bank A.Ş._MNG Bank A.Ş." xfId="164"/>
    <cellStyle name="Comma_Finans Bank A.Ş._Nurol Yatırım Bankası A.Ş" xfId="165"/>
    <cellStyle name="Comma_Finans Bank A.Ş._Okan Yatırım Bankası A.Ş." xfId="166"/>
    <cellStyle name="Comma_Finans Bank A.Ş._Okan Yatırım Bankası A.Ş._BankaBilgileri_Eng" xfId="167"/>
    <cellStyle name="Comma_Finans Bank A.Ş._Okan Yatırım Bankası A.Ş._Deutsche Bank A.Ş." xfId="168"/>
    <cellStyle name="Comma_Finans Bank A.Ş._Okan Yatırım Bankası A.Ş._Egebank A.Ş." xfId="169"/>
    <cellStyle name="Comma_Finans Bank A.Ş._Okan Yatırım Bankası A.Ş._Indosuez Euro Türk Mercha" xfId="170"/>
    <cellStyle name="Comma_Finans Bank A.Ş._Okan Yatırım Bankası A.Ş._Park Yatırım Bankası A.Ş." xfId="171"/>
    <cellStyle name="Comma_Finans Bank A.Ş._Okan Yatırım Bankası A.Ş._Sınai Yatırım Bankası A.Ş" xfId="172"/>
    <cellStyle name="Comma_Finans Bank A.Ş._Okan Yatırım Bankası A.Ş._Taib Yatırım Bank A.Ş." xfId="173"/>
    <cellStyle name="Comma_Finans Bank A.Ş._Okan Yatırım Bankası A.Ş._Tekfen Yatırım ve Finansm" xfId="174"/>
    <cellStyle name="Comma_Finans Bank A.Ş._Okan Yatırım Bankası A.Ş._Toprak Yatırım Bankası A." xfId="175"/>
    <cellStyle name="Comma_Finans Bank A.Ş._Okan Yatırım Bankası A.Ş._Türkiye Cumhuriyeti Ziraa" xfId="176"/>
    <cellStyle name="Comma_Finans Bank A.Ş._Okan Yatırım Bankası A.Ş._Türkiye Sınai Kalkınma Ba" xfId="177"/>
    <cellStyle name="Comma_Finans Bank A.Ş._Park Yatırım Bankası A.Ş." xfId="178"/>
    <cellStyle name="Comma_Finans Bank A.Ş._Sitebank A.Ş." xfId="179"/>
    <cellStyle name="Comma_Finans Bank A.Ş._Sınai Yatırım Bankası A.Ş" xfId="180"/>
    <cellStyle name="Comma_Finans Bank A.Ş._Taib Yatırım Bank A.Ş." xfId="181"/>
    <cellStyle name="Comma_Finans Bank A.Ş._Tekfen Yatırım ve Finansm" xfId="182"/>
    <cellStyle name="Comma_Finans Bank A.Ş._Toprak Yatırım Bankası A." xfId="183"/>
    <cellStyle name="Comma_Finans Bank A.Ş._Türk Ticaret Bankası A.Ş." xfId="184"/>
    <cellStyle name="Comma_Finans Bank A.Ş._Türkiye Cumhuriyeti Ziraa" xfId="185"/>
    <cellStyle name="Comma_Finans Bank A.Ş._Türkiye Sınai Kalkınma Ba" xfId="186"/>
    <cellStyle name="Comma_Finans Bank A.Ş._Türkiye İş Bankası A.Ş." xfId="187"/>
    <cellStyle name="Comma_Finans Bank A.Ş._Yapı ve Kredi Bankası A.Ş" xfId="188"/>
    <cellStyle name="Comma_Finans Bank A.Ş._Çalık Yatırım Bankası A.Ş" xfId="189"/>
    <cellStyle name="Comma_Finans Bank A.Ş._İMKB Takas ve Saklama Ban" xfId="190"/>
    <cellStyle name="Comma_GSD Yatırım Bankası A.Ş." xfId="191"/>
    <cellStyle name="Comma_Habib Bank Limited" xfId="192"/>
    <cellStyle name="Comma_Indosuez Euro Türk Mercha" xfId="193"/>
    <cellStyle name="Comma_KAPAK" xfId="194"/>
    <cellStyle name="Comma_KAPAK_AKBANK T.A.Ş. (2)" xfId="195"/>
    <cellStyle name="Comma_KAPAK_ANADOLU BANK A.Ş. (2)" xfId="196"/>
    <cellStyle name="Comma_KAPAK_BankaBilgileri_Eng" xfId="197"/>
    <cellStyle name="Comma_Kentbank A.Ş." xfId="198"/>
    <cellStyle name="Comma_Kıbrıs Kredi Bankası Ltd." xfId="199"/>
    <cellStyle name="Comma_Milli Aydın Bankası T.A.Ş" xfId="200"/>
    <cellStyle name="Comma_MNG Bank A.Ş." xfId="201"/>
    <cellStyle name="Comma_Nurol Yatırım Bankası A.Ş" xfId="202"/>
    <cellStyle name="Comma_Okan Yatırım Bankası A.Ş." xfId="203"/>
    <cellStyle name="Comma_Okan Yatırım Bankası A.Ş._BankaBilgileri_Eng" xfId="204"/>
    <cellStyle name="Comma_Okan Yatırım Bankası A.Ş._Deutsche Bank A.Ş." xfId="205"/>
    <cellStyle name="Comma_Okan Yatırım Bankası A.Ş._Egebank A.Ş." xfId="206"/>
    <cellStyle name="Comma_Okan Yatırım Bankası A.Ş._Indosuez Euro Türk Mercha" xfId="207"/>
    <cellStyle name="Comma_Okan Yatırım Bankası A.Ş._Park Yatırım Bankası A.Ş." xfId="208"/>
    <cellStyle name="Comma_Okan Yatırım Bankası A.Ş._Sınai Yatırım Bankası A.Ş" xfId="209"/>
    <cellStyle name="Comma_Okan Yatırım Bankası A.Ş._Taib Yatırım Bank A.Ş." xfId="210"/>
    <cellStyle name="Comma_Okan Yatırım Bankası A.Ş._Tekfen Yatırım ve Finansm" xfId="211"/>
    <cellStyle name="Comma_Okan Yatırım Bankası A.Ş._Toprak Yatırım Bankası A." xfId="212"/>
    <cellStyle name="Comma_Okan Yatırım Bankası A.Ş._Türkiye Cumhuriyeti Ziraa" xfId="213"/>
    <cellStyle name="Comma_Okan Yatırım Bankası A.Ş._Türkiye Sınai Kalkınma Ba" xfId="214"/>
    <cellStyle name="Comma_Park Yatırım Bankası A.Ş." xfId="215"/>
    <cellStyle name="Comma_Sitebank A.Ş." xfId="216"/>
    <cellStyle name="Comma_Sümerbank A.Ş." xfId="217"/>
    <cellStyle name="Comma_Sınai Yatırım Bankası A.Ş" xfId="218"/>
    <cellStyle name="Comma_Taib Yatırım Bank A.Ş." xfId="219"/>
    <cellStyle name="Comma_Tat Yatırım Bankası A.Ş." xfId="220"/>
    <cellStyle name="Comma_Tekfen Yatırım ve Finansm" xfId="221"/>
    <cellStyle name="Comma_Toprak Yatırım Bankası A." xfId="222"/>
    <cellStyle name="Comma_Toprakbank A.Ş." xfId="223"/>
    <cellStyle name="Comma_Türk Dış Ticaret Bankası" xfId="224"/>
    <cellStyle name="Comma_Türk Ekonomi Bankası A.Ş." xfId="225"/>
    <cellStyle name="Comma_Türk Ticaret Bankası A.Ş." xfId="226"/>
    <cellStyle name="Comma_Türkiye Cumhuriyeti Ziraa" xfId="227"/>
    <cellStyle name="Comma_Türkiye Garanti Bankası A" xfId="228"/>
    <cellStyle name="Comma_Türkiye Sınai Kalkınma Ba" xfId="229"/>
    <cellStyle name="Comma_Türkiye İmar Bankası T.A." xfId="230"/>
    <cellStyle name="Comma_Türkiye İş Bankası A.Ş." xfId="231"/>
    <cellStyle name="Comma_Yapı ve Kredi Bankası A.Ş" xfId="232"/>
    <cellStyle name="Comma_Çalık Yatırım Bankası A.Ş" xfId="233"/>
    <cellStyle name="Comma_İMKB Takas ve Saklama Ban" xfId="234"/>
    <cellStyle name="Comma_Şekerbank T.A.Ş." xfId="235"/>
    <cellStyle name="Currency [0]_Adabank A.Ş." xfId="236"/>
    <cellStyle name="Currency [0]_Alternatif Bank A.Ş." xfId="237"/>
    <cellStyle name="Currency [0]_Anadolubank A.Ş." xfId="238"/>
    <cellStyle name="Currency [0]_Arap Türk Bankası A.Ş." xfId="239"/>
    <cellStyle name="Currency [0]_Atlas Yatırım Bankası A.Ş" xfId="240"/>
    <cellStyle name="Currency [0]_Atlas Yatırım Bankası A.Ş_BankaBilgileri_Eng" xfId="241"/>
    <cellStyle name="Currency [0]_Atlas Yatırım Bankası A.Ş_Deutsche Bank A.Ş." xfId="242"/>
    <cellStyle name="Currency [0]_Atlas Yatırım Bankası A.Ş_Egebank A.Ş." xfId="243"/>
    <cellStyle name="Currency [0]_Atlas Yatırım Bankası A.Ş_Türkiye Cumhuriyeti Ziraa" xfId="244"/>
    <cellStyle name="Currency [0]_Bank Ekspres A.Ş." xfId="245"/>
    <cellStyle name="Currency [0]_Bank Kapital Türk A.Ş." xfId="246"/>
    <cellStyle name="Currency [0]_Bayındırbank A.Ş." xfId="247"/>
    <cellStyle name="Currency [0]_Birleşik Türk Körfez Bank" xfId="248"/>
    <cellStyle name="Currency [0]_Demirbank T.A.Ş." xfId="249"/>
    <cellStyle name="Currency [0]_Deutsche Bank A.Ş." xfId="250"/>
    <cellStyle name="Currency [0]_Diler Yatırım Bankası A.Ş" xfId="251"/>
    <cellStyle name="Currency [0]_Ege Giyim Sanayicileri Ba" xfId="252"/>
    <cellStyle name="Currency [0]_Egebank A.Ş." xfId="253"/>
    <cellStyle name="Currency [0]_Eskişehir Bankası T.A.Ş." xfId="254"/>
    <cellStyle name="Currency [0]_Finans Bank A.Ş." xfId="255"/>
    <cellStyle name="Currency [0]_Finans Bank A.Ş._Arap Türk Bankası A.Ş." xfId="256"/>
    <cellStyle name="Currency [0]_Finans Bank A.Ş._Bank Ekspres A.Ş." xfId="257"/>
    <cellStyle name="Currency [0]_Finans Bank A.Ş._BankaBilgileri_Eng" xfId="258"/>
    <cellStyle name="Currency [0]_Finans Bank A.Ş._Deutsche Bank A.Ş." xfId="259"/>
    <cellStyle name="Currency [0]_Finans Bank A.Ş._Diler Yatırım Bankası A.Ş" xfId="260"/>
    <cellStyle name="Currency [0]_Finans Bank A.Ş._Egebank A.Ş." xfId="261"/>
    <cellStyle name="Currency [0]_Finans Bank A.Ş._Habib Bank Limited" xfId="262"/>
    <cellStyle name="Currency [0]_Finans Bank A.Ş._Indosuez Euro Türk Mercha" xfId="263"/>
    <cellStyle name="Currency [0]_Finans Bank A.Ş._Milli Aydın Bankası T.A.Ş" xfId="264"/>
    <cellStyle name="Currency [0]_Finans Bank A.Ş._MNG Bank A.Ş." xfId="265"/>
    <cellStyle name="Currency [0]_Finans Bank A.Ş._Nurol Yatırım Bankası A.Ş" xfId="266"/>
    <cellStyle name="Currency [0]_Finans Bank A.Ş._Okan Yatırım Bankası A.Ş." xfId="267"/>
    <cellStyle name="Currency [0]_Finans Bank A.Ş._Okan Yatırım Bankası A.Ş._BankaBilgileri_Eng" xfId="268"/>
    <cellStyle name="Currency [0]_Finans Bank A.Ş._Okan Yatırım Bankası A.Ş._Deutsche Bank A.Ş." xfId="269"/>
    <cellStyle name="Currency [0]_Finans Bank A.Ş._Okan Yatırım Bankası A.Ş._Egebank A.Ş." xfId="270"/>
    <cellStyle name="Currency [0]_Finans Bank A.Ş._Okan Yatırım Bankası A.Ş._Indosuez Euro Türk Mercha" xfId="271"/>
    <cellStyle name="Currency [0]_Finans Bank A.Ş._Okan Yatırım Bankası A.Ş._Park Yatırım Bankası A.Ş." xfId="272"/>
    <cellStyle name="Currency [0]_Finans Bank A.Ş._Okan Yatırım Bankası A.Ş._Sınai Yatırım Bankası A.Ş" xfId="273"/>
    <cellStyle name="Currency [0]_Finans Bank A.Ş._Okan Yatırım Bankası A.Ş._Taib Yatırım Bank A.Ş." xfId="274"/>
    <cellStyle name="Currency [0]_Finans Bank A.Ş._Okan Yatırım Bankası A.Ş._Tekfen Yatırım ve Finansm" xfId="275"/>
    <cellStyle name="Currency [0]_Finans Bank A.Ş._Okan Yatırım Bankası A.Ş._Toprak Yatırım Bankası A." xfId="276"/>
    <cellStyle name="Currency [0]_Finans Bank A.Ş._Okan Yatırım Bankası A.Ş._Türkiye Cumhuriyeti Ziraa" xfId="277"/>
    <cellStyle name="Currency [0]_Finans Bank A.Ş._Okan Yatırım Bankası A.Ş._Türkiye Sınai Kalkınma Ba" xfId="278"/>
    <cellStyle name="Currency [0]_Finans Bank A.Ş._Park Yatırım Bankası A.Ş." xfId="279"/>
    <cellStyle name="Currency [0]_Finans Bank A.Ş._Sitebank A.Ş." xfId="280"/>
    <cellStyle name="Currency [0]_Finans Bank A.Ş._Sınai Yatırım Bankası A.Ş" xfId="281"/>
    <cellStyle name="Currency [0]_Finans Bank A.Ş._Taib Yatırım Bank A.Ş." xfId="282"/>
    <cellStyle name="Currency [0]_Finans Bank A.Ş._Tekfen Yatırım ve Finansm" xfId="283"/>
    <cellStyle name="Currency [0]_Finans Bank A.Ş._Toprak Yatırım Bankası A." xfId="284"/>
    <cellStyle name="Currency [0]_Finans Bank A.Ş._Türk Ticaret Bankası A.Ş." xfId="285"/>
    <cellStyle name="Currency [0]_Finans Bank A.Ş._Türkiye Cumhuriyeti Ziraa" xfId="286"/>
    <cellStyle name="Currency [0]_Finans Bank A.Ş._Türkiye Sınai Kalkınma Ba" xfId="287"/>
    <cellStyle name="Currency [0]_Finans Bank A.Ş._Türkiye İş Bankası A.Ş." xfId="288"/>
    <cellStyle name="Currency [0]_Finans Bank A.Ş._Yapı ve Kredi Bankası A.Ş" xfId="289"/>
    <cellStyle name="Currency [0]_Finans Bank A.Ş._Çalık Yatırım Bankası A.Ş" xfId="290"/>
    <cellStyle name="Currency [0]_Finans Bank A.Ş._İMKB Takas ve Saklama Ban" xfId="291"/>
    <cellStyle name="Currency [0]_GSD Yatırım Bankası A.Ş." xfId="292"/>
    <cellStyle name="Currency [0]_Habib Bank Limited" xfId="293"/>
    <cellStyle name="Currency [0]_Indosuez Euro Türk Mercha" xfId="294"/>
    <cellStyle name="Currency [0]_KAPAK" xfId="295"/>
    <cellStyle name="Currency [0]_Kentbank A.Ş." xfId="296"/>
    <cellStyle name="Currency [0]_Kıbrıs Kredi Bankası Ltd." xfId="297"/>
    <cellStyle name="Currency [0]_Milli Aydın Bankası T.A.Ş" xfId="298"/>
    <cellStyle name="Currency [0]_MNG Bank A.Ş." xfId="299"/>
    <cellStyle name="Currency [0]_Nurol Yatırım Bankası A.Ş" xfId="300"/>
    <cellStyle name="Currency [0]_Okan Yatırım Bankası A.Ş." xfId="301"/>
    <cellStyle name="Currency [0]_Okan Yatırım Bankası A.Ş._BankaBilgileri_Eng" xfId="302"/>
    <cellStyle name="Currency [0]_Okan Yatırım Bankası A.Ş._Deutsche Bank A.Ş." xfId="303"/>
    <cellStyle name="Currency [0]_Okan Yatırım Bankası A.Ş._Egebank A.Ş." xfId="304"/>
    <cellStyle name="Currency [0]_Okan Yatırım Bankası A.Ş._Indosuez Euro Türk Mercha" xfId="305"/>
    <cellStyle name="Currency [0]_Okan Yatırım Bankası A.Ş._Park Yatırım Bankası A.Ş." xfId="306"/>
    <cellStyle name="Currency [0]_Okan Yatırım Bankası A.Ş._Sınai Yatırım Bankası A.Ş" xfId="307"/>
    <cellStyle name="Currency [0]_Okan Yatırım Bankası A.Ş._Taib Yatırım Bank A.Ş." xfId="308"/>
    <cellStyle name="Currency [0]_Okan Yatırım Bankası A.Ş._Tekfen Yatırım ve Finansm" xfId="309"/>
    <cellStyle name="Currency [0]_Okan Yatırım Bankası A.Ş._Toprak Yatırım Bankası A." xfId="310"/>
    <cellStyle name="Currency [0]_Okan Yatırım Bankası A.Ş._Türkiye Cumhuriyeti Ziraa" xfId="311"/>
    <cellStyle name="Currency [0]_Okan Yatırım Bankası A.Ş._Türkiye Sınai Kalkınma Ba" xfId="312"/>
    <cellStyle name="Currency [0]_Park Yatırım Bankası A.Ş." xfId="313"/>
    <cellStyle name="Currency [0]_Sitebank A.Ş." xfId="314"/>
    <cellStyle name="Currency [0]_Sümerbank A.Ş." xfId="315"/>
    <cellStyle name="Currency [0]_Sınai Yatırım Bankası A.Ş" xfId="316"/>
    <cellStyle name="Currency [0]_Taib Yatırım Bank A.Ş." xfId="317"/>
    <cellStyle name="Currency [0]_Tat Yatırım Bankası A.Ş." xfId="318"/>
    <cellStyle name="Currency [0]_Tekfen Yatırım ve Finansm" xfId="319"/>
    <cellStyle name="Currency [0]_Toprak Yatırım Bankası A." xfId="320"/>
    <cellStyle name="Currency [0]_Toprakbank A.Ş." xfId="321"/>
    <cellStyle name="Currency [0]_Türk Dış Ticaret Bankası" xfId="322"/>
    <cellStyle name="Currency [0]_Türk Ekonomi Bankası A.Ş." xfId="323"/>
    <cellStyle name="Currency [0]_Türk Ticaret Bankası A.Ş." xfId="324"/>
    <cellStyle name="Currency [0]_Türkiye Cumhuriyeti Ziraa" xfId="325"/>
    <cellStyle name="Currency [0]_Türkiye Garanti Bankası A" xfId="326"/>
    <cellStyle name="Currency [0]_Türkiye Sınai Kalkınma Ba" xfId="327"/>
    <cellStyle name="Currency [0]_Türkiye İmar Bankası T.A." xfId="328"/>
    <cellStyle name="Currency [0]_Türkiye İş Bankası A.Ş." xfId="329"/>
    <cellStyle name="Currency [0]_Yapı ve Kredi Bankası A.Ş" xfId="330"/>
    <cellStyle name="Currency [0]_Çalık Yatırım Bankası A.Ş" xfId="331"/>
    <cellStyle name="Currency [0]_İMKB Takas ve Saklama Ban" xfId="332"/>
    <cellStyle name="Currency [0]_Şekerbank T.A.Ş." xfId="333"/>
    <cellStyle name="Currency_Adabank A.Ş." xfId="334"/>
    <cellStyle name="Currency_Alternatif Bank A.Ş." xfId="335"/>
    <cellStyle name="Currency_Anadolubank A.Ş." xfId="336"/>
    <cellStyle name="Currency_Arap Türk Bankası A.Ş." xfId="337"/>
    <cellStyle name="Currency_Atlas Yatırım Bankası A.Ş" xfId="338"/>
    <cellStyle name="Currency_Atlas Yatırım Bankası A.Ş_BankaBilgileri_Eng" xfId="339"/>
    <cellStyle name="Currency_Atlas Yatırım Bankası A.Ş_Deutsche Bank A.Ş." xfId="340"/>
    <cellStyle name="Currency_Atlas Yatırım Bankası A.Ş_Egebank A.Ş." xfId="341"/>
    <cellStyle name="Currency_Atlas Yatırım Bankası A.Ş_Türkiye Cumhuriyeti Ziraa" xfId="342"/>
    <cellStyle name="Currency_Bank Ekspres A.Ş." xfId="343"/>
    <cellStyle name="Currency_Bank Kapital Türk A.Ş." xfId="344"/>
    <cellStyle name="Currency_Bayındırbank A.Ş." xfId="345"/>
    <cellStyle name="Currency_Birleşik Türk Körfez Bank" xfId="346"/>
    <cellStyle name="Currency_Demirbank T.A.Ş." xfId="347"/>
    <cellStyle name="Currency_Deutsche Bank A.Ş." xfId="348"/>
    <cellStyle name="Currency_Diler Yatırım Bankası A.Ş" xfId="349"/>
    <cellStyle name="Currency_Ege Giyim Sanayicileri Ba" xfId="350"/>
    <cellStyle name="Currency_Egebank A.Ş." xfId="351"/>
    <cellStyle name="Currency_Eskişehir Bankası T.A.Ş." xfId="352"/>
    <cellStyle name="Currency_Finans Bank A.Ş." xfId="353"/>
    <cellStyle name="Currency_Finans Bank A.Ş._Arap Türk Bankası A.Ş." xfId="354"/>
    <cellStyle name="Currency_Finans Bank A.Ş._Bank Ekspres A.Ş." xfId="355"/>
    <cellStyle name="Currency_Finans Bank A.Ş._BankaBilgileri_Eng" xfId="356"/>
    <cellStyle name="Currency_Finans Bank A.Ş._Deutsche Bank A.Ş." xfId="357"/>
    <cellStyle name="Currency_Finans Bank A.Ş._Diler Yatırım Bankası A.Ş" xfId="358"/>
    <cellStyle name="Currency_Finans Bank A.Ş._Egebank A.Ş." xfId="359"/>
    <cellStyle name="Currency_Finans Bank A.Ş._Habib Bank Limited" xfId="360"/>
    <cellStyle name="Currency_Finans Bank A.Ş._Indosuez Euro Türk Mercha" xfId="361"/>
    <cellStyle name="Currency_Finans Bank A.Ş._Milli Aydın Bankası T.A.Ş" xfId="362"/>
    <cellStyle name="Currency_Finans Bank A.Ş._MNG Bank A.Ş." xfId="363"/>
    <cellStyle name="Currency_Finans Bank A.Ş._Nurol Yatırım Bankası A.Ş" xfId="364"/>
    <cellStyle name="Currency_Finans Bank A.Ş._Okan Yatırım Bankası A.Ş." xfId="365"/>
    <cellStyle name="Currency_Finans Bank A.Ş._Okan Yatırım Bankası A.Ş._BankaBilgileri_Eng" xfId="366"/>
    <cellStyle name="Currency_Finans Bank A.Ş._Okan Yatırım Bankası A.Ş._Deutsche Bank A.Ş." xfId="367"/>
    <cellStyle name="Currency_Finans Bank A.Ş._Okan Yatırım Bankası A.Ş._Egebank A.Ş." xfId="368"/>
    <cellStyle name="Currency_Finans Bank A.Ş._Okan Yatırım Bankası A.Ş._Indosuez Euro Türk Mercha" xfId="369"/>
    <cellStyle name="Currency_Finans Bank A.Ş._Okan Yatırım Bankası A.Ş._Park Yatırım Bankası A.Ş." xfId="370"/>
    <cellStyle name="Currency_Finans Bank A.Ş._Okan Yatırım Bankası A.Ş._Sınai Yatırım Bankası A.Ş" xfId="371"/>
    <cellStyle name="Currency_Finans Bank A.Ş._Okan Yatırım Bankası A.Ş._Taib Yatırım Bank A.Ş." xfId="372"/>
    <cellStyle name="Currency_Finans Bank A.Ş._Okan Yatırım Bankası A.Ş._Tekfen Yatırım ve Finansm" xfId="373"/>
    <cellStyle name="Currency_Finans Bank A.Ş._Okan Yatırım Bankası A.Ş._Toprak Yatırım Bankası A." xfId="374"/>
    <cellStyle name="Currency_Finans Bank A.Ş._Okan Yatırım Bankası A.Ş._Türkiye Cumhuriyeti Ziraa" xfId="375"/>
    <cellStyle name="Currency_Finans Bank A.Ş._Okan Yatırım Bankası A.Ş._Türkiye Sınai Kalkınma Ba" xfId="376"/>
    <cellStyle name="Currency_Finans Bank A.Ş._Park Yatırım Bankası A.Ş." xfId="377"/>
    <cellStyle name="Currency_Finans Bank A.Ş._Sitebank A.Ş." xfId="378"/>
    <cellStyle name="Currency_Finans Bank A.Ş._Sınai Yatırım Bankası A.Ş" xfId="379"/>
    <cellStyle name="Currency_Finans Bank A.Ş._Taib Yatırım Bank A.Ş." xfId="380"/>
    <cellStyle name="Currency_Finans Bank A.Ş._Tekfen Yatırım ve Finansm" xfId="381"/>
    <cellStyle name="Currency_Finans Bank A.Ş._Toprak Yatırım Bankası A." xfId="382"/>
    <cellStyle name="Currency_Finans Bank A.Ş._Türk Ticaret Bankası A.Ş." xfId="383"/>
    <cellStyle name="Currency_Finans Bank A.Ş._Türkiye Cumhuriyeti Ziraa" xfId="384"/>
    <cellStyle name="Currency_Finans Bank A.Ş._Türkiye Sınai Kalkınma Ba" xfId="385"/>
    <cellStyle name="Currency_Finans Bank A.Ş._Türkiye İş Bankası A.Ş." xfId="386"/>
    <cellStyle name="Currency_Finans Bank A.Ş._Yapı ve Kredi Bankası A.Ş" xfId="387"/>
    <cellStyle name="Currency_Finans Bank A.Ş._Çalık Yatırım Bankası A.Ş" xfId="388"/>
    <cellStyle name="Currency_Finans Bank A.Ş._İMKB Takas ve Saklama Ban" xfId="389"/>
    <cellStyle name="Currency_GSD Yatırım Bankası A.Ş." xfId="390"/>
    <cellStyle name="Currency_Habib Bank Limited" xfId="391"/>
    <cellStyle name="Currency_Indosuez Euro Türk Mercha" xfId="392"/>
    <cellStyle name="Currency_KAPAK" xfId="393"/>
    <cellStyle name="Currency_Kentbank A.Ş." xfId="394"/>
    <cellStyle name="Currency_Kıbrıs Kredi Bankası Ltd." xfId="395"/>
    <cellStyle name="Currency_Milli Aydın Bankası T.A.Ş" xfId="396"/>
    <cellStyle name="Currency_MNG Bank A.Ş." xfId="397"/>
    <cellStyle name="Currency_Nurol Yatırım Bankası A.Ş" xfId="398"/>
    <cellStyle name="Currency_Okan Yatırım Bankası A.Ş." xfId="399"/>
    <cellStyle name="Currency_Okan Yatırım Bankası A.Ş._BankaBilgileri_Eng" xfId="400"/>
    <cellStyle name="Currency_Okan Yatırım Bankası A.Ş._Deutsche Bank A.Ş." xfId="401"/>
    <cellStyle name="Currency_Okan Yatırım Bankası A.Ş._Egebank A.Ş." xfId="402"/>
    <cellStyle name="Currency_Okan Yatırım Bankası A.Ş._Indosuez Euro Türk Mercha" xfId="403"/>
    <cellStyle name="Currency_Okan Yatırım Bankası A.Ş._Park Yatırım Bankası A.Ş." xfId="404"/>
    <cellStyle name="Currency_Okan Yatırım Bankası A.Ş._Sınai Yatırım Bankası A.Ş" xfId="405"/>
    <cellStyle name="Currency_Okan Yatırım Bankası A.Ş._Taib Yatırım Bank A.Ş." xfId="406"/>
    <cellStyle name="Currency_Okan Yatırım Bankası A.Ş._Tekfen Yatırım ve Finansm" xfId="407"/>
    <cellStyle name="Currency_Okan Yatırım Bankası A.Ş._Toprak Yatırım Bankası A." xfId="408"/>
    <cellStyle name="Currency_Okan Yatırım Bankası A.Ş._Türkiye Cumhuriyeti Ziraa" xfId="409"/>
    <cellStyle name="Currency_Okan Yatırım Bankası A.Ş._Türkiye Sınai Kalkınma Ba" xfId="410"/>
    <cellStyle name="Currency_Park Yatırım Bankası A.Ş." xfId="411"/>
    <cellStyle name="Currency_Sitebank A.Ş." xfId="412"/>
    <cellStyle name="Currency_Sümerbank A.Ş." xfId="413"/>
    <cellStyle name="Currency_Sınai Yatırım Bankası A.Ş" xfId="414"/>
    <cellStyle name="Currency_Taib Yatırım Bank A.Ş." xfId="415"/>
    <cellStyle name="Currency_Tat Yatırım Bankası A.Ş." xfId="416"/>
    <cellStyle name="Currency_Tekfen Yatırım ve Finansm" xfId="417"/>
    <cellStyle name="Currency_Toprak Yatırım Bankası A." xfId="418"/>
    <cellStyle name="Currency_Toprakbank A.Ş." xfId="419"/>
    <cellStyle name="Currency_Türk Dış Ticaret Bankası" xfId="420"/>
    <cellStyle name="Currency_Türk Ekonomi Bankası A.Ş." xfId="421"/>
    <cellStyle name="Currency_Türk Ticaret Bankası A.Ş." xfId="422"/>
    <cellStyle name="Currency_Türkiye Cumhuriyeti Ziraa" xfId="423"/>
    <cellStyle name="Currency_Türkiye Garanti Bankası A" xfId="424"/>
    <cellStyle name="Currency_Türkiye Sınai Kalkınma Ba" xfId="425"/>
    <cellStyle name="Currency_Türkiye İmar Bankası T.A." xfId="426"/>
    <cellStyle name="Currency_Türkiye İş Bankası A.Ş." xfId="427"/>
    <cellStyle name="Currency_Yapı ve Kredi Bankası A.Ş" xfId="428"/>
    <cellStyle name="Currency_Çalık Yatırım Bankası A.Ş" xfId="429"/>
    <cellStyle name="Currency_İMKB Takas ve Saklama Ban" xfId="430"/>
    <cellStyle name="Currency_Şekerbank T.A.Ş." xfId="431"/>
    <cellStyle name="Normal_Adabank A.Ş." xfId="432"/>
    <cellStyle name="Normal_Alternatif Bank A.Ş." xfId="433"/>
    <cellStyle name="Normal_Anadolubank A.Ş." xfId="434"/>
    <cellStyle name="Normal_Arap Türk Bankası A.Ş." xfId="435"/>
    <cellStyle name="Normal_Atlas Yatırım Bankası A.Ş" xfId="436"/>
    <cellStyle name="Normal_Atlas Yatırım Bankası A.Ş_1" xfId="437"/>
    <cellStyle name="Normal_Atlas Yatırım Bankası A.Ş_BankaBilgileri_Eng" xfId="438"/>
    <cellStyle name="Normal_Atlas Yatırım Bankası A.Ş_Deutsche Bank A.Ş." xfId="439"/>
    <cellStyle name="Normal_Atlas Yatırım Bankası A.Ş_Egebank A.Ş." xfId="440"/>
    <cellStyle name="Normal_Atlas Yatırım Bankası A.Ş_Türkiye Cumhuriyeti Ziraa" xfId="441"/>
    <cellStyle name="Normal_Bank Ekspres A.Ş." xfId="442"/>
    <cellStyle name="Normal_Bank Kapital Türk A.Ş." xfId="443"/>
    <cellStyle name="Normal_Bayındırbank A.Ş." xfId="444"/>
    <cellStyle name="Normal_Birleşik Türk Körfez Bank" xfId="445"/>
    <cellStyle name="Normal_Demirbank T.A.Ş." xfId="446"/>
    <cellStyle name="Normal_Deutsche Bank A.Ş." xfId="447"/>
    <cellStyle name="Normal_Diler Yatırım Bankası A.Ş" xfId="448"/>
    <cellStyle name="Normal_Ege Giyim Sanayicileri Ba" xfId="449"/>
    <cellStyle name="Normal_Egebank A.Ş." xfId="450"/>
    <cellStyle name="Normal_Eskişehir Bankası T.A.Ş." xfId="451"/>
    <cellStyle name="Normal_Finans Bank A.Ş." xfId="452"/>
    <cellStyle name="Normal_Finans Bank A.Ş._1" xfId="453"/>
    <cellStyle name="Normal_Finans Bank A.Ş._Arap Türk Bankası A.Ş." xfId="454"/>
    <cellStyle name="Normal_Finans Bank A.Ş._Bank Ekspres A.Ş." xfId="455"/>
    <cellStyle name="Normal_Finans Bank A.Ş._BankaBilgileri_Eng" xfId="456"/>
    <cellStyle name="Normal_Finans Bank A.Ş._Deutsche Bank A.Ş." xfId="457"/>
    <cellStyle name="Normal_Finans Bank A.Ş._Diler Yatırım Bankası A.Ş" xfId="458"/>
    <cellStyle name="Normal_Finans Bank A.Ş._Egebank A.Ş." xfId="459"/>
    <cellStyle name="Normal_Finans Bank A.Ş._Habib Bank Limited" xfId="460"/>
    <cellStyle name="Normal_Finans Bank A.Ş._Indosuez Euro Türk Mercha" xfId="461"/>
    <cellStyle name="Normal_Finans Bank A.Ş._Milli Aydın Bankası T.A.Ş" xfId="462"/>
    <cellStyle name="Normal_Finans Bank A.Ş._MNG Bank A.Ş." xfId="463"/>
    <cellStyle name="Normal_Finans Bank A.Ş._Nurol Yatırım Bankası A.Ş" xfId="464"/>
    <cellStyle name="Normal_Finans Bank A.Ş._Okan Yatırım Bankası A.Ş." xfId="465"/>
    <cellStyle name="Normal_Finans Bank A.Ş._Okan Yatırım Bankası A.Ş._BankaBilgileri_Eng" xfId="466"/>
    <cellStyle name="Normal_Finans Bank A.Ş._Okan Yatırım Bankası A.Ş._Deutsche Bank A.Ş." xfId="467"/>
    <cellStyle name="Normal_Finans Bank A.Ş._Okan Yatırım Bankası A.Ş._Egebank A.Ş." xfId="468"/>
    <cellStyle name="Normal_Finans Bank A.Ş._Okan Yatırım Bankası A.Ş._Indosuez Euro Türk Mercha" xfId="469"/>
    <cellStyle name="Normal_Finans Bank A.Ş._Okan Yatırım Bankası A.Ş._Park Yatırım Bankası A.Ş." xfId="470"/>
    <cellStyle name="Normal_Finans Bank A.Ş._Okan Yatırım Bankası A.Ş._Sınai Yatırım Bankası A.Ş" xfId="471"/>
    <cellStyle name="Normal_Finans Bank A.Ş._Okan Yatırım Bankası A.Ş._Taib Yatırım Bank A.Ş." xfId="472"/>
    <cellStyle name="Normal_Finans Bank A.Ş._Okan Yatırım Bankası A.Ş._Tekfen Yatırım ve Finansm" xfId="473"/>
    <cellStyle name="Normal_Finans Bank A.Ş._Okan Yatırım Bankası A.Ş._Toprak Yatırım Bankası A." xfId="474"/>
    <cellStyle name="Normal_Finans Bank A.Ş._Okan Yatırım Bankası A.Ş._Türkiye Cumhuriyeti Ziraa" xfId="475"/>
    <cellStyle name="Normal_Finans Bank A.Ş._Okan Yatırım Bankası A.Ş._Türkiye Sınai Kalkınma Ba" xfId="476"/>
    <cellStyle name="Normal_Finans Bank A.Ş._Park Yatırım Bankası A.Ş." xfId="477"/>
    <cellStyle name="Normal_Finans Bank A.Ş._Sitebank A.Ş." xfId="478"/>
    <cellStyle name="Normal_Finans Bank A.Ş._Sınai Yatırım Bankası A.Ş" xfId="479"/>
    <cellStyle name="Normal_Finans Bank A.Ş._Taib Yatırım Bank A.Ş." xfId="480"/>
    <cellStyle name="Normal_Finans Bank A.Ş._Tekfen Yatırım ve Finansm" xfId="481"/>
    <cellStyle name="Normal_Finans Bank A.Ş._Toprak Yatırım Bankası A." xfId="482"/>
    <cellStyle name="Normal_Finans Bank A.Ş._Türk Ticaret Bankası A.Ş." xfId="483"/>
    <cellStyle name="Normal_Finans Bank A.Ş._Türkiye Cumhuriyeti Ziraa" xfId="484"/>
    <cellStyle name="Normal_Finans Bank A.Ş._Türkiye Sınai Kalkınma Ba" xfId="485"/>
    <cellStyle name="Normal_Finans Bank A.Ş._Türkiye İş Bankası A.Ş." xfId="486"/>
    <cellStyle name="Normal_Finans Bank A.Ş._Yapı ve Kredi Bankası A.Ş" xfId="487"/>
    <cellStyle name="Normal_Finans Bank A.Ş._Çalık Yatırım Bankası A.Ş" xfId="488"/>
    <cellStyle name="Normal_Finans Bank A.Ş._İMKB Takas ve Saklama Ban" xfId="489"/>
    <cellStyle name="Normal_GSD Yatırım Bankası A.Ş." xfId="490"/>
    <cellStyle name="Normal_Habib Bank Limited" xfId="491"/>
    <cellStyle name="Normal_Indosuez Euro Türk Mercha" xfId="492"/>
    <cellStyle name="Normal_KAPAK" xfId="493"/>
    <cellStyle name="Normal_Kentbank A.Ş." xfId="494"/>
    <cellStyle name="Normal_Kıbrıs Kredi Bankası Ltd." xfId="495"/>
    <cellStyle name="Normal_Milli Aydın Bankası T.A.Ş" xfId="496"/>
    <cellStyle name="Normal_MNG Bank A.Ş." xfId="497"/>
    <cellStyle name="Normal_Nurol Yatırım Bankası A.Ş" xfId="498"/>
    <cellStyle name="Normal_Okan Yatırım Bankası A.Ş." xfId="499"/>
    <cellStyle name="Normal_Okan Yatırım Bankası A.Ş._1" xfId="500"/>
    <cellStyle name="Normal_Okan Yatırım Bankası A.Ş._BankaBilgileri_Eng" xfId="501"/>
    <cellStyle name="Normal_Okan Yatırım Bankası A.Ş._Deutsche Bank A.Ş." xfId="502"/>
    <cellStyle name="Normal_Okan Yatırım Bankası A.Ş._Egebank A.Ş." xfId="503"/>
    <cellStyle name="Normal_Okan Yatırım Bankası A.Ş._Indosuez Euro Türk Mercha" xfId="504"/>
    <cellStyle name="Normal_Okan Yatırım Bankası A.Ş._Park Yatırım Bankası A.Ş." xfId="505"/>
    <cellStyle name="Normal_Okan Yatırım Bankası A.Ş._Sınai Yatırım Bankası A.Ş" xfId="506"/>
    <cellStyle name="Normal_Okan Yatırım Bankası A.Ş._Taib Yatırım Bank A.Ş." xfId="507"/>
    <cellStyle name="Normal_Okan Yatırım Bankası A.Ş._Tekfen Yatırım ve Finansm" xfId="508"/>
    <cellStyle name="Normal_Okan Yatırım Bankası A.Ş._Toprak Yatırım Bankası A." xfId="509"/>
    <cellStyle name="Normal_Okan Yatırım Bankası A.Ş._Türkiye Cumhuriyeti Ziraa" xfId="510"/>
    <cellStyle name="Normal_Okan Yatırım Bankası A.Ş._Türkiye Sınai Kalkınma Ba" xfId="511"/>
    <cellStyle name="Normal_Park Yatırım Bankası A.Ş." xfId="512"/>
    <cellStyle name="Normal_Sitebank A.Ş." xfId="513"/>
    <cellStyle name="Normal_Sümerbank A.Ş." xfId="514"/>
    <cellStyle name="Normal_Sınai Yatırım Bankası A.Ş" xfId="515"/>
    <cellStyle name="Normal_Taib Yatırım Bank A.Ş." xfId="516"/>
    <cellStyle name="Normal_Tat Yatırım Bankası A.Ş." xfId="517"/>
    <cellStyle name="Normal_Tekfen Yatırım ve Finansm" xfId="518"/>
    <cellStyle name="Normal_Toprak Yatırım Bankası A." xfId="519"/>
    <cellStyle name="Normal_Toprakbank A.Ş." xfId="520"/>
    <cellStyle name="Normal_Türk Dış Ticaret Bankası" xfId="521"/>
    <cellStyle name="Normal_Türk Ekonomi Bankası A.Ş." xfId="522"/>
    <cellStyle name="Normal_Türk Ticaret Bankası A.Ş." xfId="523"/>
    <cellStyle name="Normal_Türkiye Cumhuriyeti Ziraa" xfId="524"/>
    <cellStyle name="Normal_Türkiye Garanti Bankası A" xfId="525"/>
    <cellStyle name="Normal_Türkiye Sınai Kalkınma Ba" xfId="526"/>
    <cellStyle name="Normal_Türkiye İmar Bankası T.A." xfId="527"/>
    <cellStyle name="Normal_Türkiye İş Bankası A.Ş." xfId="528"/>
    <cellStyle name="Normal_Yapı ve Kredi Bankası A.Ş" xfId="529"/>
    <cellStyle name="Normal_Çalık Yatırım Bankası A.Ş" xfId="530"/>
    <cellStyle name="Normal_İMKB Takas ve Saklama Ban" xfId="531"/>
    <cellStyle name="Normal_Şekerbank T.A.Ş." xfId="532"/>
    <cellStyle name="YetComma" xfId="5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9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1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5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8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8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3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3.75" hidden="false" customHeight="true" outlineLevel="0" collapsed="false">
      <c r="A2" s="3"/>
      <c r="B2" s="4" t="s">
        <v>143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" hidden="false" customHeight="true" outlineLevel="0" collapsed="false">
      <c r="A3" s="3"/>
      <c r="B3" s="4" t="s">
        <v>144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4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46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147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4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49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50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51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52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53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54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55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56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0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9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3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0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157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58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59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60</v>
      </c>
      <c r="C21" s="22" t="s">
        <v>3</v>
      </c>
      <c r="D21" s="49" t="s">
        <v>16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16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6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6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6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6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6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6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6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95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3" hidden="false" customHeight="true" outlineLevel="0" collapsed="false">
      <c r="A2" s="3"/>
      <c r="B2" s="4" t="s">
        <v>17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" hidden="false" customHeight="true" outlineLevel="0" collapsed="false">
      <c r="A3" s="3"/>
      <c r="B3" s="4" t="s">
        <v>17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7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73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174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7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76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77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7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7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8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8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8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83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8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00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18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 t="s">
        <v>185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86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187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188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89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90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91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92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93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94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95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96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9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8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3" t="s">
        <v>198</v>
      </c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19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4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00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0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0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0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0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0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0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0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0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0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09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08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6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32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21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1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20.25" hidden="false" customHeight="true" outlineLevel="0" collapsed="false">
      <c r="B9" s="21" t="s">
        <v>5</v>
      </c>
      <c r="C9" s="22" t="s">
        <v>3</v>
      </c>
      <c r="D9" s="52" t="s">
        <v>212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13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1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1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1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18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19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2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2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22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6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6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33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4" t="s">
        <v>223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4" t="s">
        <v>224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22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9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26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22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2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2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30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31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3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3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3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3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93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93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3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76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23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37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238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239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240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55" t="s">
        <v>241</v>
      </c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4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4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4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4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4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4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4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4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5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88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8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3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46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25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5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53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254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255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256</v>
      </c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5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5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5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60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61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6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6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6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6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32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3.75" hidden="false" customHeight="true" outlineLevel="0" collapsed="false">
      <c r="A2" s="3"/>
      <c r="B2" s="4" t="s">
        <v>26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30" hidden="false" customHeight="true" outlineLevel="0" collapsed="false">
      <c r="A3" s="3"/>
      <c r="B3" s="4" t="s">
        <v>267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68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69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7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70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71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72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273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74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75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76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77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78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4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64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38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9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4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49" t="s">
        <v>40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2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3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303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286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7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10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2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7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657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27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8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8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8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28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8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8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8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28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28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28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29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8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29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9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293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294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9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296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97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29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29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0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0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0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03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9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96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8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78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0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8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05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306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30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0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0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10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11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1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1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1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6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6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2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1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1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18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319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320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32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2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2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2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2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2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2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2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2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8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8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0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0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0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0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0" t="n">
        <v>3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02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3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1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3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3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33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3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3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7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3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3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3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3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4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8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03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4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9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42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343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344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345</v>
      </c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346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47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48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49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50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51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52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53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54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66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66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50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5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56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57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358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359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59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60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61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52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62</v>
      </c>
      <c r="E29" s="24"/>
      <c r="F29" s="19"/>
      <c r="G29" s="52"/>
    </row>
    <row r="30" customFormat="false" ht="17.1" hidden="false" customHeight="true" outlineLevel="0" collapsed="false">
      <c r="B30" s="21" t="s">
        <v>20</v>
      </c>
      <c r="C30" s="22" t="s">
        <v>3</v>
      </c>
      <c r="D30" s="52" t="s">
        <v>363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64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65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66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4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0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2.25" hidden="false" customHeight="true" outlineLevel="0" collapsed="false">
      <c r="A2" s="3"/>
      <c r="B2" s="4" t="s">
        <v>367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8.5" hidden="false" customHeight="true" outlineLevel="0" collapsed="false">
      <c r="A3" s="3"/>
      <c r="B3" s="4" t="s">
        <v>368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6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70</v>
      </c>
      <c r="E11" s="24"/>
      <c r="F11" s="19"/>
      <c r="G11" s="19"/>
    </row>
    <row r="12" customFormat="false" ht="17.1" hidden="false" customHeight="true" outlineLevel="0" collapsed="false">
      <c r="B12" s="27"/>
      <c r="C12" s="22"/>
      <c r="D12" s="27" t="s">
        <v>371</v>
      </c>
      <c r="E12" s="24"/>
      <c r="F12" s="19"/>
      <c r="G12" s="19"/>
    </row>
    <row r="13" customFormat="false" ht="17.1" hidden="false" customHeight="true" outlineLevel="0" collapsed="false">
      <c r="B13" s="27"/>
      <c r="C13" s="22"/>
      <c r="D13" s="27" t="s">
        <v>372</v>
      </c>
      <c r="E13" s="24"/>
      <c r="F13" s="19"/>
      <c r="G13" s="19"/>
    </row>
    <row r="14" customFormat="false" ht="17.1" hidden="false" customHeight="true" outlineLevel="0" collapsed="false">
      <c r="C14" s="22"/>
      <c r="D14" s="27" t="s">
        <v>373</v>
      </c>
      <c r="E14" s="24"/>
      <c r="F14" s="19"/>
      <c r="G14" s="19"/>
    </row>
    <row r="15" customFormat="false" ht="17.1" hidden="false" customHeight="true" outlineLevel="0" collapsed="false">
      <c r="C15" s="22"/>
      <c r="D15" s="23" t="s">
        <v>374</v>
      </c>
      <c r="E15" s="24"/>
      <c r="F15" s="19"/>
      <c r="G15" s="19"/>
    </row>
    <row r="16" customFormat="false" ht="17.1" hidden="true" customHeight="true" outlineLevel="0" collapsed="false">
      <c r="B16" s="27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37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76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77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7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7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8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8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8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83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0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00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3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58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8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1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85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386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38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38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38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90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391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39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39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39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9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54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5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35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39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9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98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399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400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401</v>
      </c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4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0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0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04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04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05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06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0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66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6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2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7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5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9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72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.75" hidden="false" customHeight="true" outlineLevel="0" collapsed="false">
      <c r="A2" s="3"/>
      <c r="B2" s="4" t="s">
        <v>5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" hidden="false" customHeight="true" outlineLevel="0" collapsed="false">
      <c r="A3" s="3"/>
      <c r="B3" s="4" t="s">
        <v>5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38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9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4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50" t="s">
        <v>5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5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6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05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03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2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3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5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000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408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0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10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11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12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13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14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15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16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1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69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69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2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49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418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1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20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421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422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42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2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2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2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2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2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2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3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85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84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4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10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613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43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33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56" t="s">
        <v>434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56" t="s">
        <v>435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51" t="s">
        <v>436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56" t="s">
        <v>437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57" t="s">
        <v>438</v>
      </c>
      <c r="E15" s="24"/>
      <c r="F15" s="19"/>
      <c r="G15" s="19"/>
    </row>
    <row r="16" customFormat="false" ht="17.1" hidden="false" customHeight="true" outlineLevel="0" collapsed="false">
      <c r="B16" s="21"/>
      <c r="C16" s="22"/>
      <c r="D16" s="57" t="s">
        <v>439</v>
      </c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44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41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42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43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44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45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46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47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48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25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2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2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6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4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032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44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9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45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5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5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5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5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5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5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5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6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6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62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" hidden="false" customHeight="true" outlineLevel="0" collapsed="false">
      <c r="A2" s="3"/>
      <c r="B2" s="4" t="s">
        <v>46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31.5" hidden="false" customHeight="true" outlineLevel="0" collapsed="false">
      <c r="A3" s="3"/>
      <c r="B3" s="4" t="s">
        <v>46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5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46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6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6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6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6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6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6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6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6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3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3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3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3" t="s">
        <v>470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3" t="s">
        <v>471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47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1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47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49" t="s">
        <v>47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7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7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7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7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7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8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8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99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9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5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7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22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48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0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8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8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6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8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8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8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8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8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79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79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99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3" t="s">
        <v>470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3" t="s">
        <v>471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" hidden="false" customHeight="true" outlineLevel="0" collapsed="false">
      <c r="A2" s="3"/>
      <c r="B2" s="4" t="s">
        <v>49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6.25" hidden="false" customHeight="true" outlineLevel="0" collapsed="false">
      <c r="A3" s="3"/>
      <c r="B3" s="4" t="s">
        <v>49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1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49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49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9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9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49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49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49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49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9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9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89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0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0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50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0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50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0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0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0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0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0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5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5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03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1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1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51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1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6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14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15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16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17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18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32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.75" hidden="false" customHeight="true" outlineLevel="0" collapsed="false">
      <c r="A2" s="3"/>
      <c r="B2" s="4" t="s">
        <v>6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.75" hidden="false" customHeight="true" outlineLevel="0" collapsed="false">
      <c r="A3" s="3"/>
      <c r="B3" s="4" t="s">
        <v>62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3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38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9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4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49" t="s">
        <v>6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80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805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2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20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0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3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502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1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2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48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21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6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48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2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2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2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2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84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8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40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27" hidden="false" customHeight="true" outlineLevel="0" collapsed="false">
      <c r="A2" s="3"/>
      <c r="B2" s="4" t="s">
        <v>52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3.25" hidden="false" customHeight="true" outlineLevel="0" collapsed="false">
      <c r="A3" s="3"/>
      <c r="B3" s="4" t="s">
        <v>527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68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22" t="s">
        <v>52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2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7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30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31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32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33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34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58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58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66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22.56"/>
    <col collapsed="false" customWidth="false" hidden="false" outlineLevel="0" max="257" min="10" style="1" width="9.14"/>
  </cols>
  <sheetData>
    <row r="1" customFormat="false" ht="71.25" hidden="false" customHeight="true" outlineLevel="0" collapsed="false"/>
    <row r="2" s="7" customFormat="true" ht="30.75" hidden="false" customHeight="true" outlineLevel="0" collapsed="false">
      <c r="A2" s="3"/>
      <c r="B2" s="4" t="s">
        <v>53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31.5" hidden="false" customHeight="true" outlineLevel="0" collapsed="false">
      <c r="A3" s="3"/>
      <c r="B3" s="4" t="s">
        <v>536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1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48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37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53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3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4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4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4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43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84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8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2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62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3" t="s">
        <v>470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3" t="s">
        <v>471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 t="s">
        <v>544</v>
      </c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6.75" hidden="false" customHeight="true" outlineLevel="0" collapsed="false">
      <c r="A2" s="3"/>
      <c r="B2" s="4" t="s">
        <v>54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.75" hidden="false" customHeight="true" outlineLevel="0" collapsed="false">
      <c r="A3" s="3"/>
      <c r="B3" s="4" t="s">
        <v>546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4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4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45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49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48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4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5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5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5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53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8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8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6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3" t="s">
        <v>470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3" t="s">
        <v>471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5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5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55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557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558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559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56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561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62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61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63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64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65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66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6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3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3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9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68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55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569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570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9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571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72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573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74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75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76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77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78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0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7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8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55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58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58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58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8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58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8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8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8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8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9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1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59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55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59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14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59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59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59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59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59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59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59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68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6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2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5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68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0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01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02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603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2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22" t="s">
        <v>60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0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0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0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0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0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61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51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4" t="s">
        <v>611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4" t="s">
        <v>612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13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1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16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1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17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18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19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20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21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22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23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4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.75" hidden="false" customHeight="true" outlineLevel="0" collapsed="false">
      <c r="A2" s="3"/>
      <c r="B2" s="4" t="s">
        <v>7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5.5" hidden="false" customHeight="true" outlineLevel="0" collapsed="false">
      <c r="A3" s="3"/>
      <c r="B3" s="4" t="s">
        <v>73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74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38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5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76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51" t="s">
        <v>77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7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0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1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8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319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318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8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2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4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859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2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2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24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26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26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27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2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2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3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3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3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2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33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356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34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3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3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3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38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39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4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4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3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3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4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43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44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4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4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4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46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4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4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4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5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65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4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4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84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5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4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53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5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5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5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5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5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5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5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6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6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0.2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6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63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6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6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6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6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6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6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6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7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67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7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73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74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67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67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7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7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78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79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8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4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68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8.5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58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8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8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8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52" t="s">
        <v>68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7" t="s">
        <v>68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52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8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8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8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8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1.5" hidden="false" customHeight="true" outlineLevel="0" collapsed="false">
      <c r="A2" s="3"/>
      <c r="B2" s="4" t="s">
        <v>69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.75" hidden="false" customHeight="true" outlineLevel="0" collapsed="false">
      <c r="A3" s="3"/>
      <c r="B3" s="4" t="s">
        <v>691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9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693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69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69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69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69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69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69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9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0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0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0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6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0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70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0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52" t="s">
        <v>70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7" t="s">
        <v>70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52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0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0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0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0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1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71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1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71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1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1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1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1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1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1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1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2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8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87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8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9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90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91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92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93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94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95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96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9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59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590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n">
        <v>7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n">
        <v>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n">
        <v>3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824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2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28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2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72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2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2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2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2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2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2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2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3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3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8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15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31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2" t="s">
        <v>73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3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3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3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3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3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3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3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3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8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4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2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41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42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74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74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4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4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4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4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8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4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202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4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4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50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39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75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5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5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5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5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5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5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5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5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3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3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6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76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76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41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62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763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76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76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6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6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44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6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6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6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7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7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89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28.5" hidden="false" customHeight="true" outlineLevel="0" collapsed="false">
      <c r="A2" s="3"/>
      <c r="B2" s="4" t="s">
        <v>77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.75" hidden="false" customHeight="true" outlineLevel="0" collapsed="false">
      <c r="A3" s="3"/>
      <c r="B3" s="4" t="s">
        <v>773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6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74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75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776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777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77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779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80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81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82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83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84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85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86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2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1.5" hidden="false" customHeight="true" outlineLevel="0" collapsed="false">
      <c r="A2" s="3"/>
      <c r="B2" s="4" t="s">
        <v>787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30" hidden="false" customHeight="true" outlineLevel="0" collapsed="false">
      <c r="A3" s="3"/>
      <c r="B3" s="4" t="s">
        <v>788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9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790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79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49" t="s">
        <v>791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792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93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794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795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796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797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798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2.25" hidden="false" customHeight="true" outlineLevel="0" collapsed="false">
      <c r="A2" s="3"/>
      <c r="B2" s="4" t="s">
        <v>799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6.25" hidden="false" customHeight="true" outlineLevel="0" collapsed="false">
      <c r="A3" s="3"/>
      <c r="B3" s="4" t="s">
        <v>800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6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01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802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03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804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805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06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0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0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8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0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1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" hidden="false" customHeight="true" outlineLevel="0" collapsed="false">
      <c r="A2" s="3"/>
      <c r="B2" s="4" t="s">
        <v>81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2.5" hidden="false" customHeight="true" outlineLevel="0" collapsed="false">
      <c r="A3" s="3"/>
      <c r="B3" s="4" t="s">
        <v>812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6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13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1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81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81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1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18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19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82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2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22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71.25" hidden="false" customHeight="true" outlineLevel="0" collapsed="false"/>
    <row r="2" s="7" customFormat="true" ht="32.25" hidden="false" customHeight="true" outlineLevel="0" collapsed="false">
      <c r="A2" s="3"/>
      <c r="B2" s="4" t="s">
        <v>823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5.5" hidden="false" customHeight="true" outlineLevel="0" collapsed="false">
      <c r="A3" s="3"/>
      <c r="B3" s="4" t="s">
        <v>824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7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25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55" t="s">
        <v>826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51" t="s">
        <v>827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828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27" t="s">
        <v>829</v>
      </c>
      <c r="E15" s="24"/>
      <c r="F15" s="19"/>
      <c r="G15" s="19"/>
    </row>
    <row r="16" customFormat="false" ht="17.1" hidden="false" customHeight="true" outlineLevel="0" collapsed="false">
      <c r="B16" s="21"/>
      <c r="C16" s="22"/>
      <c r="D16" s="51" t="s">
        <v>830</v>
      </c>
      <c r="E16" s="24"/>
      <c r="F16" s="19"/>
      <c r="G16" s="19"/>
    </row>
    <row r="17" customFormat="false" ht="17.1" hidden="false" customHeight="true" outlineLevel="0" collapsed="false">
      <c r="B17" s="21"/>
      <c r="C17" s="22"/>
      <c r="D17" s="23" t="s">
        <v>831</v>
      </c>
      <c r="E17" s="24"/>
      <c r="F17" s="19"/>
      <c r="G17" s="19"/>
    </row>
    <row r="18" customFormat="false" ht="17.1" hidden="false" customHeight="true" outlineLevel="0" collapsed="false">
      <c r="B18" s="21"/>
      <c r="C18" s="22"/>
      <c r="D18" s="51" t="s">
        <v>832</v>
      </c>
      <c r="E18" s="24"/>
      <c r="F18" s="19"/>
      <c r="G18" s="19"/>
    </row>
    <row r="19" customFormat="false" ht="17.1" hidden="false" customHeight="true" outlineLevel="0" collapsed="false">
      <c r="B19" s="21"/>
      <c r="C19" s="22"/>
      <c r="D19" s="27" t="s">
        <v>833</v>
      </c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3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83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83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38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39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84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4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42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4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98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9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00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101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51" t="s">
        <v>102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103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27" t="s">
        <v>104</v>
      </c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05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06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07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08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0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1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1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1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13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2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73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2.25" hidden="false" customHeight="true" outlineLevel="0" collapsed="false">
      <c r="A2" s="3"/>
      <c r="B2" s="4" t="s">
        <v>843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.75" hidden="false" customHeight="true" outlineLevel="0" collapsed="false">
      <c r="A3" s="3"/>
      <c r="B3" s="4" t="s">
        <v>844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9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45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846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4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84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849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50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51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852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53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54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61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30" hidden="false" customHeight="true" outlineLevel="0" collapsed="false">
      <c r="A2" s="3"/>
      <c r="B2" s="4" t="s">
        <v>85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5.5" hidden="false" customHeight="true" outlineLevel="0" collapsed="false">
      <c r="A3" s="3"/>
      <c r="B3" s="4" t="s">
        <v>856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6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51" t="s">
        <v>857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858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859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51" t="s">
        <v>860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27" t="s">
        <v>861</v>
      </c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6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49" t="s">
        <v>86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86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6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66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67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868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69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70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871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87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73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874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875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51" t="s">
        <v>876</v>
      </c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877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878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20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79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80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81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882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883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884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37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29.25" hidden="false" customHeight="true" outlineLevel="0" collapsed="false">
      <c r="A2" s="3"/>
      <c r="B2" s="4" t="s">
        <v>88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.75" hidden="false" customHeight="true" outlineLevel="0" collapsed="false">
      <c r="A3" s="3"/>
      <c r="B3" s="4" t="s">
        <v>886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99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87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88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49" t="s">
        <v>889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890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891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892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893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8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64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9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71.25" hidden="false" customHeight="true" outlineLevel="0" collapsed="false"/>
    <row r="2" s="7" customFormat="true" ht="32.25" hidden="false" customHeight="true" outlineLevel="0" collapsed="false">
      <c r="A2" s="3"/>
      <c r="B2" s="58" t="s">
        <v>89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4" hidden="false" customHeight="true" outlineLevel="0" collapsed="false">
      <c r="A3" s="3"/>
      <c r="B3" s="58" t="s">
        <v>895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71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896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897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898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899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900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715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901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902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903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904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905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5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906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69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907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908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909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910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23" t="s">
        <v>911</v>
      </c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91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91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91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91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91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91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91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91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28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92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92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789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922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923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92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92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92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90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927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928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929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930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9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3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3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73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23.41"/>
    <col collapsed="false" customWidth="false" hidden="false" outlineLevel="0" max="257" min="10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932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 t="s">
        <v>933</v>
      </c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80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934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935</v>
      </c>
      <c r="E11" s="24"/>
      <c r="F11" s="19"/>
      <c r="G11" s="19"/>
    </row>
    <row r="12" customFormat="false" ht="17.1" hidden="true" customHeight="true" outlineLevel="0" collapsed="false">
      <c r="B12" s="21"/>
      <c r="C12" s="22"/>
      <c r="D12" s="27"/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936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937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938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573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939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940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941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942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0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59" t="s">
        <v>943</v>
      </c>
      <c r="C47" s="33"/>
      <c r="D47" s="34"/>
      <c r="E47" s="20"/>
      <c r="F47" s="19"/>
      <c r="G47" s="19"/>
    </row>
    <row r="48" customFormat="false" ht="15" hidden="false" customHeight="false" outlineLevel="0" collapsed="false">
      <c r="B48" s="59" t="s">
        <v>944</v>
      </c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945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52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934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946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947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948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949</v>
      </c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49" t="s">
        <v>950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49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49" t="s">
        <v>950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49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52" t="s">
        <v>951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7" t="s">
        <v>952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52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52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52" t="s">
        <v>953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52" t="s">
        <v>954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52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52" t="s">
        <v>955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52" t="s">
        <v>956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52" t="s">
        <v>957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34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1.85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8" min="8" style="1" width="9.14"/>
    <col collapsed="false" customWidth="true" hidden="false" outlineLevel="0" max="9" min="9" style="1" width="18.28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958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9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4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934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959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960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961</v>
      </c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962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41</v>
      </c>
      <c r="C23" s="22" t="s">
        <v>3</v>
      </c>
      <c r="D23" s="22" t="s">
        <v>963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964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349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96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96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68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967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31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1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1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15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114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15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16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117</v>
      </c>
      <c r="E12" s="24"/>
      <c r="F12" s="19"/>
      <c r="G12" s="19"/>
    </row>
    <row r="13" customFormat="false" ht="17.1" hidden="false" customHeight="true" outlineLevel="0" collapsed="false">
      <c r="B13" s="21"/>
      <c r="C13" s="22"/>
      <c r="D13" s="27" t="s">
        <v>118</v>
      </c>
      <c r="E13" s="24"/>
      <c r="F13" s="19"/>
      <c r="G13" s="19"/>
    </row>
    <row r="14" customFormat="false" ht="17.1" hidden="false" customHeight="true" outlineLevel="0" collapsed="false">
      <c r="B14" s="21"/>
      <c r="C14" s="22"/>
      <c r="D14" s="27" t="s">
        <v>119</v>
      </c>
      <c r="E14" s="24"/>
      <c r="F14" s="19"/>
      <c r="G14" s="19"/>
    </row>
    <row r="15" customFormat="false" ht="17.1" hidden="false" customHeight="true" outlineLevel="0" collapsed="false">
      <c r="B15" s="21"/>
      <c r="C15" s="22"/>
      <c r="D15" s="27" t="s">
        <v>120</v>
      </c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21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22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52" t="s">
        <v>123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7" t="s">
        <v>124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52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25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26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27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28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29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46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46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s">
        <v>3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742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3.99"/>
    <col collapsed="false" customWidth="true" hidden="false" outlineLevel="0" max="3" min="3" style="1" width="2.13"/>
    <col collapsed="false" customWidth="true" hidden="false" outlineLevel="0" max="4" min="4" style="2" width="10.56"/>
    <col collapsed="false" customWidth="true" hidden="false" outlineLevel="0" max="5" min="5" style="1" width="13.41"/>
    <col collapsed="false" customWidth="true" hidden="false" outlineLevel="0" max="6" min="6" style="1" width="16.7"/>
    <col collapsed="false" customWidth="true" hidden="false" outlineLevel="0" max="7" min="7" style="1" width="1.99"/>
    <col collapsed="false" customWidth="false" hidden="false" outlineLevel="0" max="257" min="8" style="1" width="9.14"/>
  </cols>
  <sheetData>
    <row r="1" customFormat="false" ht="71.25" hidden="false" customHeight="true" outlineLevel="0" collapsed="false"/>
    <row r="2" s="7" customFormat="true" ht="54" hidden="false" customHeight="true" outlineLevel="0" collapsed="false">
      <c r="A2" s="3"/>
      <c r="B2" s="4" t="s">
        <v>130</v>
      </c>
      <c r="C2" s="3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/>
      <c r="Y2" s="6"/>
      <c r="Z2" s="6"/>
      <c r="AA2" s="6"/>
    </row>
    <row r="3" s="7" customFormat="true" ht="27" hidden="true" customHeight="true" outlineLevel="0" collapsed="false">
      <c r="A3" s="3"/>
      <c r="B3" s="4"/>
      <c r="C3" s="3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6"/>
      <c r="Y3" s="6"/>
      <c r="Z3" s="6"/>
      <c r="AA3" s="6"/>
    </row>
    <row r="4" s="8" customFormat="true" ht="36.75" hidden="false" customHeight="true" outlineLevel="0" collapsed="false">
      <c r="B4" s="9"/>
      <c r="C4" s="10"/>
      <c r="D4" s="11"/>
    </row>
    <row r="5" s="12" customFormat="true" ht="34.5" hidden="false" customHeight="true" outlineLevel="0" collapsed="false">
      <c r="B5" s="13" t="s">
        <v>1</v>
      </c>
      <c r="C5" s="14"/>
      <c r="D5" s="15"/>
      <c r="H5" s="16"/>
      <c r="I5" s="16"/>
    </row>
    <row r="6" customFormat="false" ht="69.75" hidden="false" customHeight="true" outlineLevel="0" collapsed="false">
      <c r="B6" s="17"/>
      <c r="C6" s="17"/>
      <c r="D6" s="18"/>
      <c r="F6" s="17"/>
      <c r="G6" s="17"/>
      <c r="H6" s="19"/>
      <c r="I6" s="20"/>
    </row>
    <row r="7" customFormat="false" ht="17.1" hidden="false" customHeight="true" outlineLevel="0" collapsed="false">
      <c r="B7" s="21" t="s">
        <v>2</v>
      </c>
      <c r="C7" s="22" t="s">
        <v>3</v>
      </c>
      <c r="D7" s="23" t="s">
        <v>131</v>
      </c>
      <c r="E7" s="24"/>
      <c r="F7" s="25"/>
      <c r="G7" s="19"/>
    </row>
    <row r="8" customFormat="false" ht="17.1" hidden="false" customHeight="true" outlineLevel="0" collapsed="false">
      <c r="B8" s="21"/>
      <c r="C8" s="22"/>
      <c r="D8" s="23"/>
      <c r="E8" s="24"/>
      <c r="F8" s="25"/>
      <c r="G8" s="19"/>
    </row>
    <row r="9" customFormat="false" ht="17.1" hidden="false" customHeight="true" outlineLevel="0" collapsed="false">
      <c r="B9" s="21" t="s">
        <v>5</v>
      </c>
      <c r="C9" s="22" t="s">
        <v>3</v>
      </c>
      <c r="D9" s="26" t="s">
        <v>6</v>
      </c>
      <c r="E9" s="24"/>
      <c r="F9" s="19"/>
      <c r="G9" s="19"/>
    </row>
    <row r="10" customFormat="false" ht="17.1" hidden="false" customHeight="true" outlineLevel="0" collapsed="false">
      <c r="B10" s="21"/>
      <c r="C10" s="22"/>
      <c r="D10" s="26"/>
      <c r="E10" s="24"/>
      <c r="F10" s="19"/>
      <c r="G10" s="19"/>
    </row>
    <row r="11" customFormat="false" ht="17.1" hidden="false" customHeight="true" outlineLevel="0" collapsed="false">
      <c r="B11" s="21" t="s">
        <v>7</v>
      </c>
      <c r="C11" s="22" t="s">
        <v>3</v>
      </c>
      <c r="D11" s="27" t="s">
        <v>132</v>
      </c>
      <c r="E11" s="24"/>
      <c r="F11" s="19"/>
      <c r="G11" s="19"/>
    </row>
    <row r="12" customFormat="false" ht="17.1" hidden="false" customHeight="true" outlineLevel="0" collapsed="false">
      <c r="B12" s="21"/>
      <c r="C12" s="22"/>
      <c r="D12" s="27" t="s">
        <v>133</v>
      </c>
      <c r="E12" s="24"/>
      <c r="F12" s="19"/>
      <c r="G12" s="19"/>
    </row>
    <row r="13" customFormat="false" ht="17.1" hidden="true" customHeight="true" outlineLevel="0" collapsed="false">
      <c r="B13" s="21"/>
      <c r="C13" s="22"/>
      <c r="D13" s="27"/>
      <c r="E13" s="24"/>
      <c r="F13" s="19"/>
      <c r="G13" s="19"/>
    </row>
    <row r="14" customFormat="false" ht="17.1" hidden="true" customHeight="true" outlineLevel="0" collapsed="false">
      <c r="B14" s="21"/>
      <c r="C14" s="22"/>
      <c r="E14" s="24"/>
      <c r="F14" s="19"/>
      <c r="G14" s="19"/>
    </row>
    <row r="15" customFormat="false" ht="17.1" hidden="true" customHeight="true" outlineLevel="0" collapsed="false">
      <c r="B15" s="21"/>
      <c r="C15" s="22"/>
      <c r="D15" s="23"/>
      <c r="E15" s="24"/>
      <c r="F15" s="19"/>
      <c r="G15" s="19"/>
    </row>
    <row r="16" customFormat="false" ht="17.1" hidden="true" customHeight="true" outlineLevel="0" collapsed="false">
      <c r="B16" s="21"/>
      <c r="C16" s="22"/>
      <c r="D16" s="23"/>
      <c r="E16" s="24"/>
      <c r="F16" s="19"/>
      <c r="G16" s="19"/>
    </row>
    <row r="17" customFormat="false" ht="17.1" hidden="true" customHeight="true" outlineLevel="0" collapsed="false">
      <c r="B17" s="21"/>
      <c r="C17" s="22"/>
      <c r="D17" s="23"/>
      <c r="E17" s="24"/>
      <c r="F17" s="19"/>
      <c r="G17" s="19"/>
    </row>
    <row r="18" customFormat="false" ht="17.1" hidden="true" customHeight="true" outlineLevel="0" collapsed="false">
      <c r="B18" s="21"/>
      <c r="C18" s="22"/>
      <c r="D18" s="23"/>
      <c r="E18" s="24"/>
      <c r="F18" s="19"/>
      <c r="G18" s="19"/>
    </row>
    <row r="19" customFormat="false" ht="17.1" hidden="true" customHeight="true" outlineLevel="0" collapsed="false">
      <c r="B19" s="21"/>
      <c r="C19" s="22"/>
      <c r="D19" s="23"/>
      <c r="E19" s="24"/>
      <c r="F19" s="19"/>
      <c r="G19" s="19"/>
    </row>
    <row r="20" customFormat="false" ht="17.1" hidden="false" customHeight="true" outlineLevel="0" collapsed="false">
      <c r="B20" s="21"/>
      <c r="C20" s="22"/>
      <c r="D20" s="26"/>
      <c r="E20" s="24"/>
      <c r="F20" s="19"/>
      <c r="G20" s="19"/>
    </row>
    <row r="21" customFormat="false" ht="17.1" hidden="false" customHeight="true" outlineLevel="0" collapsed="false">
      <c r="B21" s="21" t="s">
        <v>10</v>
      </c>
      <c r="C21" s="22" t="s">
        <v>3</v>
      </c>
      <c r="D21" s="28" t="s">
        <v>134</v>
      </c>
      <c r="E21" s="24"/>
      <c r="F21" s="19"/>
      <c r="G21" s="19"/>
    </row>
    <row r="22" customFormat="false" ht="17.1" hidden="false" customHeight="true" outlineLevel="0" collapsed="false">
      <c r="B22" s="21"/>
      <c r="C22" s="22"/>
      <c r="D22" s="22"/>
      <c r="E22" s="24"/>
      <c r="F22" s="19"/>
      <c r="G22" s="19"/>
    </row>
    <row r="23" customFormat="false" ht="17.1" hidden="false" customHeight="true" outlineLevel="0" collapsed="false">
      <c r="B23" s="21" t="s">
        <v>12</v>
      </c>
      <c r="C23" s="22" t="s">
        <v>3</v>
      </c>
      <c r="D23" s="22" t="s">
        <v>135</v>
      </c>
      <c r="E23" s="24"/>
      <c r="F23" s="19"/>
      <c r="G23" s="19"/>
    </row>
    <row r="24" customFormat="false" ht="17.1" hidden="false" customHeight="true" outlineLevel="0" collapsed="false">
      <c r="B24" s="21"/>
      <c r="C24" s="22"/>
      <c r="D24" s="22"/>
      <c r="E24" s="24"/>
      <c r="F24" s="19"/>
      <c r="G24" s="19"/>
    </row>
    <row r="25" customFormat="false" ht="17.1" hidden="false" customHeight="true" outlineLevel="0" collapsed="false">
      <c r="B25" s="21" t="s">
        <v>14</v>
      </c>
      <c r="C25" s="22" t="s">
        <v>3</v>
      </c>
      <c r="D25" s="26" t="s">
        <v>136</v>
      </c>
      <c r="E25" s="24"/>
      <c r="F25" s="19"/>
      <c r="G25" s="19"/>
    </row>
    <row r="26" customFormat="false" ht="17.1" hidden="false" customHeight="true" outlineLevel="0" collapsed="false">
      <c r="B26" s="21"/>
      <c r="C26" s="22"/>
      <c r="D26" s="23" t="s">
        <v>137</v>
      </c>
      <c r="E26" s="24"/>
      <c r="F26" s="19"/>
      <c r="G26" s="19"/>
    </row>
    <row r="27" customFormat="false" ht="17.1" hidden="false" customHeight="true" outlineLevel="0" collapsed="false">
      <c r="B27" s="21"/>
      <c r="C27" s="22"/>
      <c r="D27" s="26" t="s">
        <v>17</v>
      </c>
      <c r="E27" s="24"/>
      <c r="F27" s="19"/>
      <c r="G27" s="19"/>
    </row>
    <row r="28" customFormat="false" ht="17.1" hidden="false" customHeight="true" outlineLevel="0" collapsed="false">
      <c r="B28" s="21"/>
      <c r="C28" s="22"/>
      <c r="D28" s="26"/>
      <c r="E28" s="24"/>
      <c r="F28" s="19"/>
      <c r="G28" s="19"/>
    </row>
    <row r="29" customFormat="false" ht="17.1" hidden="false" customHeight="true" outlineLevel="0" collapsed="false">
      <c r="B29" s="21" t="s">
        <v>18</v>
      </c>
      <c r="C29" s="22" t="s">
        <v>3</v>
      </c>
      <c r="D29" s="26" t="s">
        <v>138</v>
      </c>
      <c r="E29" s="24"/>
      <c r="F29" s="19"/>
      <c r="G29" s="19"/>
    </row>
    <row r="30" customFormat="false" ht="17.1" hidden="false" customHeight="true" outlineLevel="0" collapsed="false">
      <c r="B30" s="21" t="s">
        <v>20</v>
      </c>
      <c r="C30" s="22" t="s">
        <v>3</v>
      </c>
      <c r="D30" s="29" t="s">
        <v>139</v>
      </c>
      <c r="E30" s="24"/>
      <c r="F30" s="19"/>
      <c r="G30" s="19"/>
    </row>
    <row r="31" customFormat="false" ht="17.1" hidden="false" customHeight="true" outlineLevel="0" collapsed="false">
      <c r="B31" s="21"/>
      <c r="C31" s="22"/>
      <c r="D31" s="26"/>
      <c r="E31" s="24"/>
      <c r="F31" s="19"/>
      <c r="G31" s="19"/>
    </row>
    <row r="32" customFormat="false" ht="17.1" hidden="false" customHeight="true" outlineLevel="0" collapsed="false">
      <c r="B32" s="21" t="s">
        <v>22</v>
      </c>
      <c r="C32" s="22" t="s">
        <v>3</v>
      </c>
      <c r="D32" s="26" t="s">
        <v>140</v>
      </c>
      <c r="E32" s="24"/>
      <c r="F32" s="19"/>
      <c r="G32" s="19"/>
    </row>
    <row r="33" customFormat="false" ht="17.1" hidden="false" customHeight="true" outlineLevel="0" collapsed="false">
      <c r="B33" s="21" t="s">
        <v>24</v>
      </c>
      <c r="C33" s="22" t="s">
        <v>3</v>
      </c>
      <c r="D33" s="26" t="s">
        <v>141</v>
      </c>
      <c r="E33" s="24"/>
      <c r="F33" s="19"/>
      <c r="G33" s="19"/>
    </row>
    <row r="34" customFormat="false" ht="17.1" hidden="false" customHeight="true" outlineLevel="0" collapsed="false">
      <c r="B34" s="21" t="s">
        <v>26</v>
      </c>
      <c r="C34" s="22" t="s">
        <v>3</v>
      </c>
      <c r="D34" s="26" t="s">
        <v>142</v>
      </c>
      <c r="E34" s="24"/>
      <c r="F34" s="19"/>
      <c r="G34" s="19"/>
    </row>
    <row r="35" customFormat="false" ht="17.1" hidden="false" customHeight="true" outlineLevel="0" collapsed="false">
      <c r="B35" s="21"/>
      <c r="C35" s="22"/>
      <c r="D35" s="26"/>
      <c r="E35" s="24"/>
      <c r="F35" s="19"/>
      <c r="G35" s="19"/>
    </row>
    <row r="36" customFormat="false" ht="17.1" hidden="false" customHeight="true" outlineLevel="0" collapsed="false">
      <c r="B36" s="21" t="s">
        <v>28</v>
      </c>
      <c r="C36" s="22" t="s">
        <v>3</v>
      </c>
      <c r="D36" s="30" t="n">
        <f aca="false">D37+IF(ISNUMBER(D38),D38,0)</f>
        <v>27</v>
      </c>
      <c r="E36" s="24"/>
      <c r="F36" s="19"/>
      <c r="G36" s="19"/>
    </row>
    <row r="37" customFormat="false" ht="17.1" hidden="false" customHeight="true" outlineLevel="0" collapsed="false">
      <c r="B37" s="22" t="s">
        <v>29</v>
      </c>
      <c r="C37" s="22" t="s">
        <v>3</v>
      </c>
      <c r="D37" s="31" t="n">
        <v>27</v>
      </c>
      <c r="E37" s="24"/>
      <c r="F37" s="19"/>
      <c r="G37" s="19"/>
    </row>
    <row r="38" customFormat="false" ht="17.1" hidden="false" customHeight="true" outlineLevel="0" collapsed="false">
      <c r="B38" s="22" t="s">
        <v>30</v>
      </c>
      <c r="C38" s="22" t="s">
        <v>3</v>
      </c>
      <c r="D38" s="31" t="s">
        <v>31</v>
      </c>
      <c r="E38" s="24"/>
      <c r="F38" s="19"/>
      <c r="G38" s="19"/>
    </row>
    <row r="39" customFormat="false" ht="17.1" hidden="false" customHeight="true" outlineLevel="0" collapsed="false">
      <c r="B39" s="22"/>
      <c r="C39" s="22"/>
      <c r="D39" s="31"/>
      <c r="E39" s="24"/>
      <c r="F39" s="19"/>
      <c r="G39" s="19"/>
    </row>
    <row r="40" customFormat="false" ht="17.1" hidden="false" customHeight="true" outlineLevel="0" collapsed="false">
      <c r="B40" s="21" t="s">
        <v>32</v>
      </c>
      <c r="C40" s="22" t="s">
        <v>3</v>
      </c>
      <c r="D40" s="32" t="s">
        <v>31</v>
      </c>
      <c r="E40" s="24"/>
      <c r="F40" s="19"/>
      <c r="G40" s="19"/>
    </row>
    <row r="41" customFormat="false" ht="17.1" hidden="false" customHeight="true" outlineLevel="0" collapsed="false">
      <c r="B41" s="21" t="s">
        <v>33</v>
      </c>
      <c r="C41" s="22" t="s">
        <v>3</v>
      </c>
      <c r="D41" s="32" t="s">
        <v>31</v>
      </c>
      <c r="E41" s="24"/>
      <c r="F41" s="19"/>
      <c r="G41" s="19"/>
    </row>
    <row r="42" customFormat="false" ht="17.1" hidden="false" customHeight="true" outlineLevel="0" collapsed="false">
      <c r="B42" s="21" t="s">
        <v>34</v>
      </c>
      <c r="C42" s="22" t="s">
        <v>3</v>
      </c>
      <c r="D42" s="32" t="n">
        <v>1</v>
      </c>
      <c r="E42" s="24"/>
      <c r="F42" s="19"/>
      <c r="G42" s="19"/>
    </row>
    <row r="43" customFormat="false" ht="17.1" hidden="false" customHeight="true" outlineLevel="0" collapsed="false">
      <c r="B43" s="21"/>
      <c r="C43" s="22"/>
      <c r="D43" s="32"/>
      <c r="E43" s="24"/>
      <c r="F43" s="19"/>
      <c r="G43" s="19"/>
    </row>
    <row r="44" customFormat="false" ht="17.1" hidden="false" customHeight="true" outlineLevel="0" collapsed="false">
      <c r="B44" s="21" t="s">
        <v>35</v>
      </c>
      <c r="C44" s="22" t="s">
        <v>3</v>
      </c>
      <c r="D44" s="32" t="n">
        <v>486</v>
      </c>
      <c r="E44" s="24"/>
      <c r="F44" s="19"/>
      <c r="G44" s="19"/>
    </row>
    <row r="45" customFormat="false" ht="15" hidden="false" customHeight="false" outlineLevel="0" collapsed="false">
      <c r="B45" s="19"/>
      <c r="C45" s="33"/>
      <c r="D45" s="34"/>
      <c r="E45" s="20"/>
      <c r="F45" s="19"/>
      <c r="G45" s="19"/>
    </row>
    <row r="46" customFormat="false" ht="15" hidden="false" customHeight="false" outlineLevel="0" collapsed="false">
      <c r="B46" s="19"/>
      <c r="C46" s="33"/>
      <c r="D46" s="34"/>
      <c r="E46" s="20"/>
      <c r="F46" s="19"/>
      <c r="G46" s="19"/>
    </row>
    <row r="47" customFormat="false" ht="15" hidden="false" customHeight="false" outlineLevel="0" collapsed="false">
      <c r="B47" s="19"/>
      <c r="C47" s="33"/>
      <c r="D47" s="34"/>
      <c r="E47" s="20"/>
      <c r="F47" s="19"/>
      <c r="G47" s="19"/>
    </row>
    <row r="48" customFormat="false" ht="15.75" hidden="false" customHeight="false" outlineLevel="0" collapsed="false">
      <c r="B48" s="25"/>
      <c r="C48" s="20"/>
      <c r="D48" s="35"/>
      <c r="E48" s="20"/>
      <c r="F48" s="20"/>
      <c r="G48" s="20"/>
    </row>
    <row r="49" customFormat="false" ht="15.75" hidden="false" customHeight="false" outlineLevel="0" collapsed="false">
      <c r="B49" s="25"/>
      <c r="C49" s="20"/>
      <c r="D49" s="35"/>
      <c r="E49" s="20"/>
      <c r="F49" s="20"/>
      <c r="G49" s="20"/>
    </row>
    <row r="50" customFormat="false" ht="15" hidden="false" customHeight="false" outlineLevel="0" collapsed="false">
      <c r="B50" s="20"/>
      <c r="C50" s="19"/>
      <c r="D50" s="35"/>
      <c r="E50" s="20"/>
      <c r="F50" s="19"/>
      <c r="G50" s="19"/>
    </row>
    <row r="51" customFormat="false" ht="15.75" hidden="false" customHeight="false" outlineLevel="0" collapsed="false">
      <c r="B51" s="36"/>
      <c r="C51" s="19"/>
      <c r="D51" s="37"/>
      <c r="E51" s="20"/>
      <c r="F51" s="20"/>
      <c r="G51" s="20"/>
    </row>
    <row r="52" customFormat="false" ht="15" hidden="false" customHeight="false" outlineLevel="0" collapsed="false">
      <c r="B52" s="20"/>
      <c r="C52" s="19"/>
      <c r="D52" s="35"/>
      <c r="E52" s="20"/>
      <c r="F52" s="20"/>
      <c r="G52" s="20"/>
    </row>
    <row r="53" customFormat="false" ht="15" hidden="false" customHeight="false" outlineLevel="0" collapsed="false">
      <c r="B53" s="33"/>
      <c r="C53" s="19"/>
      <c r="D53" s="35"/>
      <c r="E53" s="20"/>
      <c r="F53" s="20"/>
      <c r="G53" s="20"/>
    </row>
    <row r="54" customFormat="false" ht="15.75" hidden="false" customHeight="false" outlineLevel="0" collapsed="false">
      <c r="B54" s="19"/>
      <c r="C54" s="19"/>
      <c r="D54" s="35"/>
      <c r="E54" s="38"/>
      <c r="F54" s="39"/>
      <c r="G54" s="20"/>
    </row>
    <row r="55" customFormat="false" ht="15.75" hidden="false" customHeight="false" outlineLevel="0" collapsed="false">
      <c r="B55" s="20"/>
      <c r="C55" s="38"/>
      <c r="D55" s="40"/>
      <c r="E55" s="20"/>
      <c r="F55" s="41"/>
      <c r="G55" s="38"/>
      <c r="I55" s="42"/>
    </row>
    <row r="56" customFormat="false" ht="15" hidden="false" customHeight="false" outlineLevel="0" collapsed="false">
      <c r="B56" s="20"/>
      <c r="C56" s="38"/>
      <c r="D56" s="37"/>
      <c r="E56" s="20"/>
      <c r="F56" s="20"/>
      <c r="G56" s="38"/>
      <c r="H56" s="42"/>
      <c r="I56" s="42"/>
    </row>
    <row r="57" customFormat="false" ht="15" hidden="false" customHeight="false" outlineLevel="0" collapsed="false">
      <c r="B57" s="20"/>
      <c r="C57" s="43"/>
      <c r="D57" s="44"/>
      <c r="E57" s="33"/>
      <c r="F57" s="20"/>
      <c r="G57" s="38"/>
      <c r="H57" s="42"/>
      <c r="I57" s="42"/>
    </row>
    <row r="58" customFormat="false" ht="15.75" hidden="false" customHeight="false" outlineLevel="0" collapsed="false">
      <c r="B58" s="36"/>
      <c r="C58" s="43"/>
      <c r="D58" s="44"/>
      <c r="E58" s="20"/>
      <c r="F58" s="43"/>
      <c r="G58" s="38"/>
      <c r="H58" s="42"/>
      <c r="I58" s="42"/>
    </row>
    <row r="59" customFormat="false" ht="15" hidden="false" customHeight="false" outlineLevel="0" collapsed="false">
      <c r="B59" s="33"/>
      <c r="C59" s="38"/>
      <c r="D59" s="44"/>
      <c r="E59" s="38"/>
      <c r="F59" s="43"/>
      <c r="G59" s="43"/>
      <c r="H59" s="42"/>
      <c r="I59" s="42"/>
    </row>
    <row r="60" customFormat="false" ht="15" hidden="false" customHeight="false" outlineLevel="0" collapsed="false">
      <c r="B60" s="33"/>
      <c r="C60" s="38"/>
      <c r="D60" s="37"/>
      <c r="E60" s="43"/>
      <c r="F60" s="43"/>
      <c r="G60" s="43"/>
      <c r="H60" s="42"/>
      <c r="I60" s="42"/>
    </row>
    <row r="61" customFormat="false" ht="15" hidden="false" customHeight="false" outlineLevel="0" collapsed="false">
      <c r="B61" s="45"/>
      <c r="C61" s="38"/>
      <c r="D61" s="35"/>
      <c r="E61" s="43"/>
      <c r="F61" s="20"/>
      <c r="G61" s="43"/>
      <c r="H61" s="42"/>
      <c r="I61" s="42"/>
    </row>
    <row r="62" customFormat="false" ht="15.75" hidden="false" customHeight="false" outlineLevel="0" collapsed="false">
      <c r="B62" s="20"/>
      <c r="C62" s="38"/>
      <c r="D62" s="35"/>
      <c r="E62" s="43"/>
      <c r="F62" s="46"/>
      <c r="G62" s="38"/>
      <c r="I62" s="42"/>
    </row>
    <row r="63" customFormat="false" ht="15" hidden="false" customHeight="false" outlineLevel="0" collapsed="false">
      <c r="B63" s="20"/>
      <c r="C63" s="38"/>
      <c r="D63" s="47"/>
      <c r="E63" s="43"/>
      <c r="F63" s="20"/>
      <c r="G63" s="38"/>
      <c r="I63" s="42"/>
    </row>
    <row r="64" customFormat="false" ht="15" hidden="false" customHeight="false" outlineLevel="0" collapsed="false">
      <c r="B64" s="20"/>
      <c r="C64" s="38"/>
      <c r="D64" s="47"/>
      <c r="E64" s="43"/>
      <c r="F64" s="38"/>
      <c r="G64" s="38"/>
      <c r="I64" s="42"/>
    </row>
    <row r="65" customFormat="false" ht="15" hidden="false" customHeight="false" outlineLevel="0" collapsed="false">
      <c r="B65" s="20"/>
      <c r="C65" s="38"/>
      <c r="D65" s="47"/>
      <c r="E65" s="43"/>
      <c r="F65" s="38"/>
      <c r="G65" s="43"/>
      <c r="I65" s="42"/>
    </row>
    <row r="66" customFormat="false" ht="15" hidden="false" customHeight="false" outlineLevel="0" collapsed="false">
      <c r="B66" s="48"/>
      <c r="C66" s="43"/>
      <c r="D66" s="47"/>
      <c r="E66" s="43"/>
      <c r="F66" s="38"/>
      <c r="G66" s="20"/>
    </row>
    <row r="67" customFormat="false" ht="15" hidden="false" customHeight="false" outlineLevel="0" collapsed="false">
      <c r="B67" s="43"/>
      <c r="C67" s="43"/>
      <c r="D67" s="47"/>
      <c r="E67" s="43"/>
      <c r="F67" s="38"/>
      <c r="G67" s="20"/>
    </row>
    <row r="68" customFormat="false" ht="15" hidden="false" customHeight="false" outlineLevel="0" collapsed="false">
      <c r="B68" s="20"/>
      <c r="C68" s="20"/>
      <c r="D68" s="35"/>
      <c r="E68" s="20"/>
      <c r="F68" s="20"/>
      <c r="G68" s="20"/>
    </row>
  </sheetData>
  <printOptions headings="false" gridLines="false" gridLinesSet="true" horizontalCentered="false" verticalCentered="false"/>
  <pageMargins left="1.19027777777778" right="0.747916666666667" top="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13:24:52Z</dcterms:created>
  <dc:creator>gkilinc</dc:creator>
  <dc:description/>
  <dc:language>en-US</dc:language>
  <cp:lastModifiedBy>gkilinc</cp:lastModifiedBy>
  <cp:lastPrinted>2001-04-11T12:41:29Z</cp:lastPrinted>
  <cp:revision>0</cp:revision>
  <dc:subject/>
  <dc:title/>
</cp:coreProperties>
</file>