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t page" sheetId="2" state="visible" r:id="rId3"/>
    <sheet name="banka-adres" sheetId="3" state="visible" r:id="rId4"/>
    <sheet name="banks-address" sheetId="4" state="visible" r:id="rId5"/>
    <sheet name="banka-genel" sheetId="5" state="visible" r:id="rId6"/>
    <sheet name="banks-general" sheetId="6" state="visible" r:id="rId7"/>
  </sheets>
  <definedNames>
    <definedName function="false" hidden="false" localSheetId="2" name="_xlnm.Print_Area" vbProcedure="false">'banka-adres'!$A$1:$F$63</definedName>
    <definedName function="false" hidden="false" localSheetId="2" name="_xlnm.Print_Titles" vbProcedure="false">'banka-adres'!$2:$2</definedName>
    <definedName function="false" hidden="false" localSheetId="4" name="_xlnm.Print_Area" vbProcedure="false">'banka-genel'!$A$1:$K$60</definedName>
    <definedName function="false" hidden="false" localSheetId="4" name="_xlnm.Print_Titles" vbProcedure="false">'banka-genel'!$2:$2</definedName>
    <definedName function="false" hidden="false" localSheetId="3" name="_xlnm.Print_Area" vbProcedure="false">'banks-address'!$A$1:$F$63</definedName>
    <definedName function="false" hidden="false" localSheetId="3" name="_xlnm.Print_Titles" vbProcedure="false">'banks-address'!$2:$2</definedName>
    <definedName function="false" hidden="false" localSheetId="5" name="_xlnm.Print_Area" vbProcedure="false">'banks-general'!$A$1:$K$60</definedName>
    <definedName function="false" hidden="false" localSheetId="5" name="_xlnm.Print_Titles" vbProcedure="false">'banks-general'!$2:$2</definedName>
    <definedName function="false" hidden="false" localSheetId="1" name="_xlnm.Print_Area" vbProcedure="false">'bat page'!$A$1:$E$48</definedName>
    <definedName function="false" hidden="false" localSheetId="0" name="_xlnm.Print_Area" vbProcedure="false">'tbb sayfası'!$A$1:$E$47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40</definedName>
    <definedName function="false" hidden="false" localSheetId="1" name="kapak" vbProcedure="false">'bat page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10"/>
            <color rgb="FF000000"/>
            <rFont val="Tahoma"/>
            <family val="2"/>
          </rPr>
          <t xml:space="preserve">danışmanlar dahil değild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3</xdr:colOff>
                <xdr:row>37</xdr:row>
                <xdr:rowOff>12</xdr:rowOff>
              </xdr:from>
              <xdr:to>
                <xdr:col>5</xdr:col>
                <xdr:colOff>101</xdr:colOff>
                <xdr:row>4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618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Hüseyin Aydın-Türkiye Cumhuriyeti Ziraat Bankası A.Ş.</t>
  </si>
  <si>
    <t xml:space="preserve">Yönetim Kurulu Başkan Vekili</t>
  </si>
  <si>
    <t xml:space="preserve">Ümit Leblebici - Türk Ekonomi Bankası A.Ş.</t>
  </si>
  <si>
    <t xml:space="preserve">Yönetim Kurulu Üyeleri </t>
  </si>
  <si>
    <t xml:space="preserve">Türkiye Cumhuriyeti Ziraat Bankası A.Ş., </t>
  </si>
  <si>
    <t xml:space="preserve">bankalar aktif büyüklüklerine göre sıralanacaklar</t>
  </si>
  <si>
    <t xml:space="preserve">Türkiye İş Bankası A.Ş., </t>
  </si>
  <si>
    <t xml:space="preserve">Türkiye Garanti Bankası A.Ş., Akbank T.A.Ş., </t>
  </si>
  <si>
    <t xml:space="preserve">Türkiye Halk Bankası A.Ş., Yapı ve Kredi Bankası A.Ş., </t>
  </si>
  <si>
    <t xml:space="preserve">Türkiye Vakıflar Bankası T.A.O., </t>
  </si>
  <si>
    <t xml:space="preserve">Türk Ekonomi Bankası A.Ş., Türk Eximbank, </t>
  </si>
  <si>
    <t xml:space="preserve">ING Bank A.Ş., Şekerbank T.A.Ş., </t>
  </si>
  <si>
    <t xml:space="preserve">HSBC Bank A.Ş., Turkland Bank A.Ş.</t>
  </si>
  <si>
    <t xml:space="preserve">Yönetim Kurulu Denetçi Üyeleri</t>
  </si>
  <si>
    <t xml:space="preserve">QNB Finansbank A.Ş.,</t>
  </si>
  <si>
    <t xml:space="preserve">Türkiye Sınai Kalkınma Bankası A.Ş.,</t>
  </si>
  <si>
    <t xml:space="preserve">Burgan 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TBB  51 (Danışmanlar hariç 49) Hacer Hanım danışmanların da artık sigortalı çalışan olduğu sayılması gerektiğini sözlü iletti.</t>
  </si>
  <si>
    <t xml:space="preserve">RMİİ 11</t>
  </si>
  <si>
    <t xml:space="preserve">Eğitim Merkezi</t>
  </si>
  <si>
    <t xml:space="preserve">EMİİ 4</t>
  </si>
  <si>
    <t xml:space="preserve">212-233 01 83</t>
  </si>
  <si>
    <t xml:space="preserve">(*) Bilgiler 4 Mayıs 2018 tarihine kadar olan değişiklikleri içermektedir.</t>
  </si>
  <si>
    <t xml:space="preserve">The Banks Association of Turkey</t>
  </si>
  <si>
    <r>
      <rPr>
        <b val="true"/>
        <i val="true"/>
        <sz val="16"/>
        <rFont val="Arial Black"/>
        <family val="2"/>
        <charset val="162"/>
      </rPr>
      <t xml:space="preserve">General Information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Date of Establishment</t>
  </si>
  <si>
    <t xml:space="preserve">Members</t>
  </si>
  <si>
    <t xml:space="preserve">Deposit banks and development and</t>
  </si>
  <si>
    <t xml:space="preserve">investment banks operating in Turkey</t>
  </si>
  <si>
    <t xml:space="preserve">Chairman of the Board</t>
  </si>
  <si>
    <t xml:space="preserve">Deputy Chairman</t>
  </si>
  <si>
    <t xml:space="preserve">Board of Directors</t>
  </si>
  <si>
    <t xml:space="preserve">Auditors</t>
  </si>
  <si>
    <t xml:space="preserve">Secretary General</t>
  </si>
  <si>
    <t xml:space="preserve">Head Office</t>
  </si>
  <si>
    <t xml:space="preserve">İstanbul </t>
  </si>
  <si>
    <t xml:space="preserve">Turkey</t>
  </si>
  <si>
    <t xml:space="preserve">Phone</t>
  </si>
  <si>
    <t xml:space="preserve">90-212-282 09 73</t>
  </si>
  <si>
    <t xml:space="preserve">Fax</t>
  </si>
  <si>
    <t xml:space="preserve">90-212-282 09 46</t>
  </si>
  <si>
    <t xml:space="preserve">URL</t>
  </si>
  <si>
    <t xml:space="preserve">E-mail</t>
  </si>
  <si>
    <t xml:space="preserve">Number of Employees</t>
  </si>
  <si>
    <t xml:space="preserve">Training Center</t>
  </si>
  <si>
    <t xml:space="preserve">90-212-233 01 83</t>
  </si>
  <si>
    <t xml:space="preserve">(*) Information provided as of May 4, 2018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Muharrem Karslı</t>
  </si>
  <si>
    <t xml:space="preserve">Hüseyin Aydın</t>
  </si>
  <si>
    <t xml:space="preserve">Anafartalar Mah. Atatürk Bulvarı No 8 Ulus Altındağ Ankara</t>
  </si>
  <si>
    <t xml:space="preserve">312-584 20 00</t>
  </si>
  <si>
    <t xml:space="preserve">312-584 25 51</t>
  </si>
  <si>
    <t xml:space="preserve">Türkiye Halk Bankası A.Ş.</t>
  </si>
  <si>
    <t xml:space="preserve">Recep Süleyman Özdil</t>
  </si>
  <si>
    <t xml:space="preserve">Osman Arslan</t>
  </si>
  <si>
    <t xml:space="preserve">Barbaros Mah. Şebboy Sok. No 4 Ataşehir İstanbul</t>
  </si>
  <si>
    <t xml:space="preserve">216-503 70 70</t>
  </si>
  <si>
    <t xml:space="preserve">212-340 93 99</t>
  </si>
  <si>
    <t xml:space="preserve">Türkiye Vakıflar Bankası T.A.O.</t>
  </si>
  <si>
    <t xml:space="preserve">İsmail Alptekin</t>
  </si>
  <si>
    <t xml:space="preserve">Mehmet Emin Özcan</t>
  </si>
  <si>
    <t xml:space="preserve">Saray Mah. Dr. Adnan Büyükdeniz Cad. No 7/A-B Ümraniye İstanbul</t>
  </si>
  <si>
    <t xml:space="preserve">216-724 10 00</t>
  </si>
  <si>
    <t xml:space="preserve">216-724 39 09</t>
  </si>
  <si>
    <t xml:space="preserve">Özel Sermayeli Bankalar</t>
  </si>
  <si>
    <t xml:space="preserve">Adabank A.Ş.</t>
  </si>
  <si>
    <t xml:space="preserve">Çağrı Seyfi</t>
  </si>
  <si>
    <t xml:space="preserve">Bedri Sayın</t>
  </si>
  <si>
    <t xml:space="preserve">Büyükdere Cad. Rumelihan No 40 Kat 2 Mecidiyeköy İstanbul</t>
  </si>
  <si>
    <t xml:space="preserve">212-272 64 20</t>
  </si>
  <si>
    <t xml:space="preserve">212-272 64 46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Namık Ülke</t>
  </si>
  <si>
    <t xml:space="preserve">Saray Mah. Toya Sok. No 3 Ümraniye İstanbul</t>
  </si>
  <si>
    <t xml:space="preserve">216-687 70 00</t>
  </si>
  <si>
    <t xml:space="preserve">216-659 10 00</t>
  </si>
  <si>
    <t xml:space="preserve">Fibabanka A.Ş.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Servet Taze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Vali Konağı Cad. No 1 Nişantaşı Şişli İstanbul</t>
  </si>
  <si>
    <t xml:space="preserve">212-373 63 73</t>
  </si>
  <si>
    <t xml:space="preserve">212-225 03 53</t>
  </si>
  <si>
    <t xml:space="preserve">Türk Ekonomi Bankası A.Ş.</t>
  </si>
  <si>
    <t xml:space="preserve">Yavuz Canevi</t>
  </si>
  <si>
    <t xml:space="preserve">Ümit Leblebici</t>
  </si>
  <si>
    <t xml:space="preserve">Saray Mah. Sokullu Cad. TEB Kampüs C ve D Blok No 7A-7B Ümraniye İstanbul</t>
  </si>
  <si>
    <t xml:space="preserve">216-635 35 35</t>
  </si>
  <si>
    <t xml:space="preserve">216-636 36 36</t>
  </si>
  <si>
    <t xml:space="preserve">Türkiye İş Bankası A.Ş.</t>
  </si>
  <si>
    <t xml:space="preserve">H.Ersin Özince</t>
  </si>
  <si>
    <t xml:space="preserve">Adnan Bali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İsmail Güler</t>
  </si>
  <si>
    <t xml:space="preserve">Mahmut Esfa Emek</t>
  </si>
  <si>
    <t xml:space="preserve">Büyükdere Cad. No 143 Kat 1-2 Esentepe Şişli İstanbul</t>
  </si>
  <si>
    <t xml:space="preserve">212-340 10 00</t>
  </si>
  <si>
    <t xml:space="preserve">212-347 32 17</t>
  </si>
  <si>
    <t xml:space="preserve">Yabancı Sermayeli Bankalar</t>
  </si>
  <si>
    <t xml:space="preserve">Alternatifbank A.Ş.</t>
  </si>
  <si>
    <t xml:space="preserve">Omer Hussain I H Al-Fardan</t>
  </si>
  <si>
    <t xml:space="preserve">Cenk Kaan Gür</t>
  </si>
  <si>
    <t xml:space="preserve">Cumhuriyet Cad. No 46 Elmadağ Şişli İstanbul</t>
  </si>
  <si>
    <t xml:space="preserve">212-315 65 00</t>
  </si>
  <si>
    <t xml:space="preserve">212-233 15 00</t>
  </si>
  <si>
    <t xml:space="preserve">Arap Türk Bankası A.Ş.</t>
  </si>
  <si>
    <t xml:space="preserve">Yılmaz Ertürk</t>
  </si>
  <si>
    <t xml:space="preserve">Abdulhakim Ali Emhemed Khamag</t>
  </si>
  <si>
    <t xml:space="preserve">Valikonağı Cad. No 10 Nişantaşı İstanbul</t>
  </si>
  <si>
    <t xml:space="preserve">212-225 05 00</t>
  </si>
  <si>
    <t xml:space="preserve">212-225 05 26</t>
  </si>
  <si>
    <t xml:space="preserve">Bank Mellat</t>
  </si>
  <si>
    <t xml:space="preserve">Aziz Akhondi Asl</t>
  </si>
  <si>
    <t xml:space="preserve">Mohammadhossein Abbasi</t>
  </si>
  <si>
    <t xml:space="preserve">Büyükdere Cad. Binbirçiçek Sok. No 1  1.Levent İstanbul</t>
  </si>
  <si>
    <t xml:space="preserve">212-279 80 15</t>
  </si>
  <si>
    <t xml:space="preserve">212-284 62 14 </t>
  </si>
  <si>
    <t xml:space="preserve">Bank of China Turkey A.Ş.</t>
  </si>
  <si>
    <t xml:space="preserve">Bin Chen</t>
  </si>
  <si>
    <t xml:space="preserve">Ruojie Li</t>
  </si>
  <si>
    <t xml:space="preserve">Büyükdere Cad. No 209 Tekfen Tower Kat 21 4. Levent İstanbul  </t>
  </si>
  <si>
    <t xml:space="preserve">212-260 88 88</t>
  </si>
  <si>
    <t xml:space="preserve">212-279 88 66</t>
  </si>
  <si>
    <t xml:space="preserve">Mehmet Nazmi Erten</t>
  </si>
  <si>
    <t xml:space="preserve">Ali Murat Dinç</t>
  </si>
  <si>
    <t xml:space="preserve">Maslak Mah. Eski Büyükdere Cad. No 13 Şişli İstanbul</t>
  </si>
  <si>
    <t xml:space="preserve">212-371 37 37 </t>
  </si>
  <si>
    <t xml:space="preserve">212-371 42 42</t>
  </si>
  <si>
    <t xml:space="preserve">Citibank A.Ş.</t>
  </si>
  <si>
    <t xml:space="preserve">Marc Luet</t>
  </si>
  <si>
    <t xml:space="preserve">Neslihan Serra Akçaoğlu</t>
  </si>
  <si>
    <t xml:space="preserve">Saray Mah. Ömer Faik Atakan Cad. No 3 Yılmaz Plaza Ümraniye İstanbul</t>
  </si>
  <si>
    <t xml:space="preserve">216-524 50 00</t>
  </si>
  <si>
    <t xml:space="preserve">216-524 50 50</t>
  </si>
  <si>
    <t xml:space="preserve">Denizbank A.Ş.</t>
  </si>
  <si>
    <t xml:space="preserve">Herman Gref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Peter Johannes Maria Tils</t>
  </si>
  <si>
    <t xml:space="preserve">Ersin Akyüz</t>
  </si>
  <si>
    <t xml:space="preserve">Esentepe Mah. Büyükdere Cad. Tekfen Tower No 209 Kat 17-18 Şişli İstanbul</t>
  </si>
  <si>
    <t xml:space="preserve">212-317 01 00</t>
  </si>
  <si>
    <t xml:space="preserve">212-317 01 05</t>
  </si>
  <si>
    <t xml:space="preserve">Habib Bank Limited</t>
  </si>
  <si>
    <t xml:space="preserve">İlker Zehir</t>
  </si>
  <si>
    <t xml:space="preserve">Ayşe Şebnem Türkay</t>
  </si>
  <si>
    <t xml:space="preserve">Abide-i Hürriyet Cad. Geçit Sok. No 6/A Şişli İstanbul</t>
  </si>
  <si>
    <t xml:space="preserve">212-246 02 20</t>
  </si>
  <si>
    <t xml:space="preserve">212-234 08 07</t>
  </si>
  <si>
    <t xml:space="preserve">HSBC Bank A.Ş.</t>
  </si>
  <si>
    <t xml:space="preserve">David Gordon Eldon</t>
  </si>
  <si>
    <t xml:space="preserve">Süleyman Selim Kervancı</t>
  </si>
  <si>
    <t xml:space="preserve">Esentepe Mah. Büyükdere Cad. No 128 Şişli İstanbul</t>
  </si>
  <si>
    <t xml:space="preserve">212-376 40 00</t>
  </si>
  <si>
    <t xml:space="preserve">212-336 29 39</t>
  </si>
  <si>
    <t xml:space="preserve">Yabancı Bankalar devamı…</t>
  </si>
  <si>
    <t xml:space="preserve">ICBC Turkey Bank A.Ş.</t>
  </si>
  <si>
    <t xml:space="preserve">Xu Keen</t>
  </si>
  <si>
    <t xml:space="preserve">Gao Xiangyang</t>
  </si>
  <si>
    <t xml:space="preserve">Maslak Mah. Dereboyu/2 Cad. No 13 Sarıyer İstanbul</t>
  </si>
  <si>
    <t xml:space="preserve">212-335 53 35</t>
  </si>
  <si>
    <t xml:space="preserve">212-328 13 28</t>
  </si>
  <si>
    <t xml:space="preserve">ING Bank A.Ş.</t>
  </si>
  <si>
    <t xml:space="preserve">John T. Mc Carthy</t>
  </si>
  <si>
    <t xml:space="preserve">Pınar Abay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Marco Trevisan</t>
  </si>
  <si>
    <t xml:space="preserve">Ufuk Cemal Bali</t>
  </si>
  <si>
    <t xml:space="preserve">Meltem Sok. No 10 İş Kuleleri Kule 2 Kat 21 Levent Beşiktaş İstanbul</t>
  </si>
  <si>
    <t xml:space="preserve">212-385 06 00</t>
  </si>
  <si>
    <t xml:space="preserve">212-385 06 49</t>
  </si>
  <si>
    <t xml:space="preserve">JPMorgan Chase Bank N.A.</t>
  </si>
  <si>
    <t xml:space="preserve">İrem Canan Silek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Ali Vefa Çelik</t>
  </si>
  <si>
    <t xml:space="preserve">Atsushi Deguchi</t>
  </si>
  <si>
    <t xml:space="preserve">Fatih Sultan Mehmet Mah. Poligon Cad. Buyaka 2 Sitesi No 8 Kat 20-21 Tepeüstü Ümraniye İstanbul</t>
  </si>
  <si>
    <t xml:space="preserve">216-600 30 00</t>
  </si>
  <si>
    <t xml:space="preserve">216-290 64 73 </t>
  </si>
  <si>
    <t xml:space="preserve">Odea Bank A.Ş.</t>
  </si>
  <si>
    <t xml:space="preserve">Samir Hanna</t>
  </si>
  <si>
    <t xml:space="preserve">Mert Öncü</t>
  </si>
  <si>
    <t xml:space="preserve">Levent 199, Büyükdere Cad. No 199 Kat 33-40  Şişli İstanbul</t>
  </si>
  <si>
    <t xml:space="preserve">212-304 84 44</t>
  </si>
  <si>
    <t xml:space="preserve">212-304 84 45</t>
  </si>
  <si>
    <t xml:space="preserve">QNB Finansbank A.Ş.</t>
  </si>
  <si>
    <t xml:space="preserve">Mehmet Ömer Arif Aras</t>
  </si>
  <si>
    <t xml:space="preserve">Temel Güzeloğlu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Tamira Suzanne Treffers-Herrera</t>
  </si>
  <si>
    <t xml:space="preserve">Mehmet Güray Alpkaya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4</t>
  </si>
  <si>
    <t xml:space="preserve">Turkland Bank A.Ş.</t>
  </si>
  <si>
    <t xml:space="preserve">Nehme Sabbagh</t>
  </si>
  <si>
    <t xml:space="preserve">Faten Matar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Ali Fuat Erbil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Serdar Sümer</t>
  </si>
  <si>
    <t xml:space="preserve">Büyükdere Cad. No 163 Zincirlikuyu Şişli İstanbul</t>
  </si>
  <si>
    <t xml:space="preserve">212-340 80 00</t>
  </si>
  <si>
    <t xml:space="preserve">212-340 89 87</t>
  </si>
  <si>
    <t xml:space="preserve">BankPozitif Kredi ve Kalkınma Bankası A.Ş.</t>
  </si>
  <si>
    <t xml:space="preserve">İsmail Hasan Akçakayalıoğlu</t>
  </si>
  <si>
    <t xml:space="preserve">Atasel Tuncer</t>
  </si>
  <si>
    <t xml:space="preserve">Rüzgarlıbahçe Mah. Kayın Sok. No 3 Kavacık Beykoz İstanbul</t>
  </si>
  <si>
    <t xml:space="preserve">216-538 25 25</t>
  </si>
  <si>
    <t xml:space="preserve">216-538 42 58</t>
  </si>
  <si>
    <t xml:space="preserve">Diler Yatırım Bankası A.Ş.</t>
  </si>
  <si>
    <t xml:space="preserve">Ahmet Ertuğrul</t>
  </si>
  <si>
    <t xml:space="preserve">Ömür Cantürk</t>
  </si>
  <si>
    <t xml:space="preserve">Tersane Cad. No 96 Diler Han Kat 8 Karaköy İstanbul</t>
  </si>
  <si>
    <t xml:space="preserve">212-253 66 30</t>
  </si>
  <si>
    <t xml:space="preserve">212-253 94 5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No 14 Küçükyalı Maltepe İstanbul</t>
  </si>
  <si>
    <t xml:space="preserve">216-587 90 00</t>
  </si>
  <si>
    <t xml:space="preserve">216-489 97 74</t>
  </si>
  <si>
    <t xml:space="preserve">İller Bankası A.Ş.</t>
  </si>
  <si>
    <t xml:space="preserve">Mücahit Demirtaş</t>
  </si>
  <si>
    <t xml:space="preserve">Yusuf Büyük</t>
  </si>
  <si>
    <t xml:space="preserve">Kızılırmak Mah. Ufuk Üniversitesi Cad. No 12 Çukurambar Çankaya Ankara</t>
  </si>
  <si>
    <t xml:space="preserve">312- 508 70 00</t>
  </si>
  <si>
    <t xml:space="preserve">312-508 73 99</t>
  </si>
  <si>
    <t xml:space="preserve">İstanbul Takas ve Saklama Bankası A.Ş.</t>
  </si>
  <si>
    <t xml:space="preserve">Murat Çetinkaya</t>
  </si>
  <si>
    <t xml:space="preserve">Mahmut Kayacık</t>
  </si>
  <si>
    <t xml:space="preserve">Reşitpaşa Mah. Borsa Cad. No 4 Sarıyer İstanbul</t>
  </si>
  <si>
    <t xml:space="preserve">212-315 25 25</t>
  </si>
  <si>
    <t xml:space="preserve">212-315 25 26</t>
  </si>
  <si>
    <t xml:space="preserve">Merrill Lynch Yatırım Bank A.Ş.</t>
  </si>
  <si>
    <t xml:space="preserve">Banu Merve Çobanoğlu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19 95 11</t>
  </si>
  <si>
    <t xml:space="preserve">Nurol Yatırım Bankası A.Ş.</t>
  </si>
  <si>
    <t xml:space="preserve">Ziya Akkurt</t>
  </si>
  <si>
    <t xml:space="preserve">Özgür Altuntaş</t>
  </si>
  <si>
    <t xml:space="preserve">Maslak Mah. Büyükdere Cad. Nurol Plaza No 255 İç Kapı No 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Maslak Mah. A.O.S. 55. Sok. No 2 42 Maslak Ofis 3 Kat 7 Daire 205 Sarıyer İstanbul</t>
  </si>
  <si>
    <t xml:space="preserve">212-705 89 00</t>
  </si>
  <si>
    <t xml:space="preserve">212-345 07 12</t>
  </si>
  <si>
    <t xml:space="preserve">Standard Chartered Yatırım Bankası Türk A.Ş.</t>
  </si>
  <si>
    <t xml:space="preserve">Tracy Jayne Clarke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ürk Eximbank</t>
  </si>
  <si>
    <t xml:space="preserve">Osman Çelik</t>
  </si>
  <si>
    <t xml:space="preserve">Adnan Yıldırım</t>
  </si>
  <si>
    <t xml:space="preserve">Saray Mah. Ahmet Tevfik İleri Cad. No 19 Ümraniye  İstanbul</t>
  </si>
  <si>
    <t xml:space="preserve">216-666 55 00</t>
  </si>
  <si>
    <t xml:space="preserve">216-666 55 99</t>
  </si>
  <si>
    <t xml:space="preserve">Türkiye Kalkınma Bankası A.Ş.</t>
  </si>
  <si>
    <t xml:space="preserve">Ahmet Buçukoğlu</t>
  </si>
  <si>
    <t xml:space="preserve">Necatibey Cad. No 98 Yenişehir Ankara</t>
  </si>
  <si>
    <t xml:space="preserve">312-231 84 00</t>
  </si>
  <si>
    <t xml:space="preserve">312-231 31 25</t>
  </si>
  <si>
    <t xml:space="preserve">Türkiye Sınai Kalkınma Bankası A.Ş.</t>
  </si>
  <si>
    <t xml:space="preserve">Suat İnce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4 Mayıs 2018 tarihine kadar olan değişiklikleri içermektedir. Bankalar bu tarihteki gruplarında yer almaktadırlar.</t>
  </si>
  <si>
    <r>
      <rPr>
        <b val="true"/>
        <sz val="12"/>
        <color rgb="FF000000"/>
        <rFont val="Arial Tur"/>
        <family val="2"/>
      </rPr>
      <t xml:space="preserve">List of the Member Banks Operating in Turkey</t>
    </r>
    <r>
      <rPr>
        <b val="true"/>
        <sz val="12"/>
        <color rgb="FF000000"/>
        <rFont val="Arial TUR"/>
        <family val="2"/>
        <charset val="162"/>
      </rPr>
      <t xml:space="preserve">*</t>
    </r>
  </si>
  <si>
    <t xml:space="preserve">Banks</t>
  </si>
  <si>
    <t xml:space="preserve">General Manager</t>
  </si>
  <si>
    <t xml:space="preserve">Deposit Banks</t>
  </si>
  <si>
    <t xml:space="preserve">State-owned Banks</t>
  </si>
  <si>
    <t xml:space="preserve">Privately-owned Banks</t>
  </si>
  <si>
    <t xml:space="preserve">Banks Under the Deposit Insurance Fund</t>
  </si>
  <si>
    <t xml:space="preserve">Foreign Banks</t>
  </si>
  <si>
    <t xml:space="preserve">Foreign Banks Continued…</t>
  </si>
  <si>
    <t xml:space="preserve">Development and Investment Banks</t>
  </si>
  <si>
    <t xml:space="preserve">* The deposit banks and development and investment banks are included. Information provided as of May 4, 2018. Banks are placed in their groups as of this date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Şanj Ofisi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-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.C. Başbakanlık Vakıflar Gen.Müd., Vakıfbank Memur ve Hizmetlileri Emekli ve Sağlık Yar. Sand. Vakfı ve halka açık hisseler</t>
  </si>
  <si>
    <t xml:space="preserve">ADABTRIS  </t>
  </si>
  <si>
    <t xml:space="preserve">0100 </t>
  </si>
  <si>
    <t xml:space="preserve">http://www.adabank.com.tr </t>
  </si>
  <si>
    <t xml:space="preserve">Tasarruf Mevduatı Sigorta Fonu, Ayşegül Uzan, Bahattin Uzan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truction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Munzam Vakfı, Samruk Kazyna Kazakistan Devlet Varlık Fonu, BTA Securities JSC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ISBKTRIS  </t>
  </si>
  <si>
    <t xml:space="preserve">0064 </t>
  </si>
  <si>
    <t xml:space="preserve">http://www.isbank.com.tr </t>
  </si>
  <si>
    <t xml:space="preserve">TİBAŞ Mensupları Munzam Sosyal Güvenlik ve Yard.Sandığı Vakfı, Cumhuriyet Halk Partisi ve halka açık hisseler</t>
  </si>
  <si>
    <t xml:space="preserve">YAPITRISXXX  </t>
  </si>
  <si>
    <t xml:space="preserve">0067 </t>
  </si>
  <si>
    <t xml:space="preserve">http://www.yapikredi.com.tr </t>
  </si>
  <si>
    <t xml:space="preserve">Koç Finansal Hizmetler A.Ş. ve halka açık hisseler</t>
  </si>
  <si>
    <t xml:space="preserve">Tas. Mev. Sig. Fon.Devr.Bankalar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ALFBTRIS  </t>
  </si>
  <si>
    <t xml:space="preserve">0124 </t>
  </si>
  <si>
    <t xml:space="preserve">http://www.abank.com.tr 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ank Mellat - Tahran</t>
  </si>
  <si>
    <t xml:space="preserve">BKCHTRISXXX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Sberbank of Russia ve halka açık hisseler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://www.habibbank.com.tr 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(ICBC) ve halka açık hisseler</t>
  </si>
  <si>
    <t xml:space="preserve">INGBTRIS  </t>
  </si>
  <si>
    <t xml:space="preserve">0099 </t>
  </si>
  <si>
    <t xml:space="preserve">http://www.ingbank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a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BOTKTRIS  </t>
  </si>
  <si>
    <t xml:space="preserve">0147</t>
  </si>
  <si>
    <t xml:space="preserve">http://www.tu.bk.mufg.jp 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AL ve diğerleri</t>
  </si>
  <si>
    <t xml:space="preserve">FNNBTRIS  </t>
  </si>
  <si>
    <t xml:space="preserve">0111 </t>
  </si>
  <si>
    <t xml:space="preserve">http://www.qnbfinansbank.
com </t>
  </si>
  <si>
    <t xml:space="preserve">Qatar National Bank ve halka açık hisseler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Bankmed SAL, Arap Bank PLC, Arab Bank Switzerland</t>
  </si>
  <si>
    <t xml:space="preserve">TGBATRIS  </t>
  </si>
  <si>
    <t xml:space="preserve">0062 </t>
  </si>
  <si>
    <t xml:space="preserve">http://www.garanti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 ve diğerleri</t>
  </si>
  <si>
    <t xml:space="preserve">BPTRTRIS  </t>
  </si>
  <si>
    <t xml:space="preserve">0142  </t>
  </si>
  <si>
    <t xml:space="preserve">http://www.bankpozitif.com.tr </t>
  </si>
  <si>
    <t xml:space="preserve">Tarshish Hapoalim and Investment Ltd., 
C Faktoring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MEYYTRISXXX  </t>
  </si>
  <si>
    <t xml:space="preserve">0129  </t>
  </si>
  <si>
    <t xml:space="preserve">http://www.mlyb.com.tr </t>
  </si>
  <si>
    <t xml:space="preserve">Bank of America Global Holdings, LP</t>
  </si>
  <si>
    <t xml:space="preserve">NUROTRIS  </t>
  </si>
  <si>
    <t xml:space="preserve">0141  </t>
  </si>
  <si>
    <t xml:space="preserve">http://www.nurolbank.com.tr </t>
  </si>
  <si>
    <t xml:space="preserve">Nurol Holding A.Ş., Nurol İnşaat ve Tic. A.Ş. ve diğerleri</t>
  </si>
  <si>
    <t xml:space="preserve">PAHATRIS  </t>
  </si>
  <si>
    <t xml:space="preserve">0116  </t>
  </si>
  <si>
    <t xml:space="preserve">http://www.pashabank.com.tr </t>
  </si>
  <si>
    <t xml:space="preserve">Pasha Bank OJSC</t>
  </si>
  <si>
    <t xml:space="preserve">BSUITRIS  </t>
  </si>
  <si>
    <t xml:space="preserve">0121  </t>
  </si>
  <si>
    <t xml:space="preserve">http://www.standardchartered
.com.tr </t>
  </si>
  <si>
    <t xml:space="preserve">Standard Chartered Bank</t>
  </si>
  <si>
    <t xml:space="preserve">TIKBTR2A  </t>
  </si>
  <si>
    <t xml:space="preserve">0016 </t>
  </si>
  <si>
    <t xml:space="preserve">http://www.eximbank.gov.tr </t>
  </si>
  <si>
    <t xml:space="preserve">T.C. Başbakanlık Hazine Müsteşar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, Trakya Yatırım Holding A.Ş., diğerleri ve halka açık hisseler</t>
  </si>
  <si>
    <t xml:space="preserve">* Mevduat bankaları ile kalkınma ve yatırım bankalarını içermektedir. Sayısal bilgiler 31.12.2017 itibariyledir.</t>
  </si>
  <si>
    <t xml:space="preserve">Banks Operating in Turkey*</t>
  </si>
  <si>
    <t xml:space="preserve">SWIFT 
Code</t>
  </si>
  <si>
    <t xml:space="preserve">EFT Code</t>
  </si>
  <si>
    <t xml:space="preserve">Main Shareholders</t>
  </si>
  <si>
    <t xml:space="preserve">No.of Domestic Branches</t>
  </si>
  <si>
    <t xml:space="preserve">No.of Branches Abroad</t>
  </si>
  <si>
    <t xml:space="preserve">No.of Exchange Bureaus</t>
  </si>
  <si>
    <t xml:space="preserve">No.of Rep.     Offices</t>
  </si>
  <si>
    <t xml:space="preserve">No.of Partic. Abroad</t>
  </si>
  <si>
    <t xml:space="preserve">No.of Emp'ees</t>
  </si>
  <si>
    <t xml:space="preserve">The Banking System in Turkey</t>
  </si>
  <si>
    <t xml:space="preserve">Turkiye Wealth Fund</t>
  </si>
  <si>
    <t xml:space="preserve">Turkiye Wealth Fund and other shares belonging to the public</t>
  </si>
  <si>
    <t xml:space="preserve">Directorate General of Foundations, Vakıfbank Employees' Pension Funds and other shares belonging to the public</t>
  </si>
  <si>
    <t xml:space="preserve">Deposit Insurance Fund, Ayşegül Uzan, Bahattin Uzan</t>
  </si>
  <si>
    <t xml:space="preserve">H.Ömer Sabancı Holding A.Ş. and other shares belonging to the public</t>
  </si>
  <si>
    <t xml:space="preserve">Habaş Sınai ve Tıbbi Gazlar İst. End. A.Ş., Mehmet Rüştü Başaran and others</t>
  </si>
  <si>
    <t xml:space="preserve">Şekerbank Employees' Pension Funds, Sovereign Wealth Fund of Samruk Kazyna-Kazakhstan, BTA Securities JSC and other shares belonging to the public</t>
  </si>
  <si>
    <t xml:space="preserve">TEB Holding A.Ş., BNPP Yatırımlar Holding A.Ş., BNP Paribas Fortis Yatırımlar A.Ş. and others</t>
  </si>
  <si>
    <t xml:space="preserve">TİBAŞ Employees' Pension and Mutual Aid Fund, Republican People Party and other shares belonging to the public</t>
  </si>
  <si>
    <t xml:space="preserve">Koç Financial Services Inc. and other shares belonging to the public</t>
  </si>
  <si>
    <t xml:space="preserve">Banks Under the Dep.Ins. Fund</t>
  </si>
  <si>
    <t xml:space="preserve">Deposit Insurance Fund</t>
  </si>
  <si>
    <t xml:space="preserve">Libyan Foreign Bank, T. İş Bankası A.Ş., T.C. Ziraat Bankası A.Ş., Kuwait Invest. Co.</t>
  </si>
  <si>
    <t xml:space="preserve">Bank Mellat - Tehran</t>
  </si>
  <si>
    <t xml:space="preserve">Bank of Tokyo-Mitsubishi UFJ Turkey A.Ş.</t>
  </si>
  <si>
    <t xml:space="preserve">Sberbank of Russia and other shares belonging to the public</t>
  </si>
  <si>
    <t xml:space="preserve">Industrial and Commercial Bank of China Limited (ICBC) and other shares belonging to the public</t>
  </si>
  <si>
    <t xml:space="preserve">Intesa Sanpaolo S.p.A Italy</t>
  </si>
  <si>
    <t xml:space="preserve">Bank Audi SAL and others</t>
  </si>
  <si>
    <t xml:space="preserve">Qatar National Bank other shares belonging to the public</t>
  </si>
  <si>
    <t xml:space="preserve">Banco Bilbao Vizcaya Argentaria S.A. and other shares belonging to the public</t>
  </si>
  <si>
    <t xml:space="preserve">Çalık Holding A.Ş. and others</t>
  </si>
  <si>
    <t xml:space="preserve">Tarshish Hapoalim and Investment Ltd., 
C Factoring</t>
  </si>
  <si>
    <t xml:space="preserve">Yazıcı Demir Çelik Sanayi ve Turizm Tic. A.Ş., Fatma Tuba Yazıcı and others</t>
  </si>
  <si>
    <t xml:space="preserve">GSD Holding A.Ş. </t>
  </si>
  <si>
    <t xml:space="preserve">Local and Provincial Administrations and others</t>
  </si>
  <si>
    <t xml:space="preserve">İstanbul Stock Exchange and others</t>
  </si>
  <si>
    <t xml:space="preserve">Nurol Holding A.Ş., Nurol İnşaat ve Tic. A.Ş. and others</t>
  </si>
  <si>
    <t xml:space="preserve">The Treasury</t>
  </si>
  <si>
    <t xml:space="preserve">Türkiye İş Bankası A.Ş., Türkiye Vakıflar Bankası T.A.O., Trakya Yatırım Holding A.Ş. and other shares belonging to the public</t>
  </si>
  <si>
    <t xml:space="preserve">* The deposit banks and development and investment banks are included. Figures provided as of December 31,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  <numFmt numFmtId="169" formatCode="General"/>
  </numFmts>
  <fonts count="71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14"/>
      <color rgb="FFFF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2"/>
      <name val="Symbol"/>
      <family val="1"/>
      <charset val="2"/>
    </font>
    <font>
      <sz val="14"/>
      <name val="Arial"/>
      <family val="2"/>
      <charset val="162"/>
    </font>
    <font>
      <b val="true"/>
      <u val="single"/>
      <sz val="12"/>
      <name val="Times New Roman"/>
      <family val="1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0"/>
      <color rgb="FF000000"/>
      <name val="Tahoma"/>
      <family val="2"/>
    </font>
    <font>
      <b val="true"/>
      <u val="single"/>
      <sz val="14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1"/>
      <color rgb="FF00000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FF0000"/>
      <name val="Arial Tur"/>
      <family val="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sz val="9"/>
      <name val="Arial"/>
      <family val="2"/>
    </font>
    <font>
      <b val="true"/>
      <sz val="9"/>
      <color rgb="FFFF0000"/>
      <name val="Arial Tur"/>
      <family val="0"/>
      <charset val="162"/>
    </font>
    <font>
      <sz val="9"/>
      <name val="Arial Tur"/>
      <family val="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b val="true"/>
      <sz val="12"/>
      <color rgb="FF000000"/>
      <name val="Arial TUR"/>
      <family val="2"/>
      <charset val="162"/>
    </font>
    <font>
      <sz val="16"/>
      <color rgb="FF000000"/>
      <name val="Arial Tur"/>
      <family val="2"/>
      <charset val="162"/>
    </font>
    <font>
      <sz val="14"/>
      <color rgb="FFFF0000"/>
      <name val="Arial Tur"/>
      <family val="2"/>
    </font>
    <font>
      <sz val="9"/>
      <color rgb="FF000000"/>
      <name val="Arial Tur"/>
      <family val="2"/>
      <charset val="162"/>
    </font>
    <font>
      <b val="true"/>
      <sz val="8"/>
      <color rgb="FF00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b val="true"/>
      <sz val="11"/>
      <color rgb="FFFFFF00"/>
      <name val="Arial Tur"/>
      <family val="0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4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2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2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2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3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4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3" xfId="23"/>
    <cellStyle name="Normal_BankaBilgileri_Tur" xfId="24"/>
    <cellStyle name="Normal_Kapak-Adres-tbb-açıklama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bb.org.tr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burgan.com.tr/" TargetMode="External"/><Relationship Id="rId3" Type="http://schemas.openxmlformats.org/officeDocument/2006/relationships/hyperlink" Target="http://www.icbc.com.tr/" TargetMode="External"/><Relationship Id="rId4" Type="http://schemas.openxmlformats.org/officeDocument/2006/relationships/hyperlink" Target="http://www.tu.bk.mufg.jp/" TargetMode="External"/><Relationship Id="rId5" Type="http://schemas.openxmlformats.org/officeDocument/2006/relationships/hyperlink" Target="http://www.odeabank.com.tr/" TargetMode="External"/><Relationship Id="rId6" Type="http://schemas.openxmlformats.org/officeDocument/2006/relationships/hyperlink" Target="http://www.rabobank.com.tr/" TargetMode="External"/><Relationship Id="rId7" Type="http://schemas.openxmlformats.org/officeDocument/2006/relationships/hyperlink" Target="http://www.sgcib.com.tr/" TargetMode="External"/><Relationship Id="rId8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4" t="s">
        <v>8</v>
      </c>
      <c r="C12" s="24"/>
      <c r="D12" s="25" t="s">
        <v>3</v>
      </c>
      <c r="E12" s="28" t="s">
        <v>9</v>
      </c>
    </row>
    <row r="13" customFormat="false" ht="18.75" hidden="false" customHeight="true" outlineLevel="0" collapsed="false">
      <c r="B13" s="24"/>
      <c r="C13" s="24"/>
      <c r="D13" s="25"/>
      <c r="E13" s="28"/>
    </row>
    <row r="14" customFormat="false" ht="18.75" hidden="false" customHeight="true" outlineLevel="0" collapsed="false">
      <c r="B14" s="24" t="s">
        <v>10</v>
      </c>
      <c r="C14" s="24"/>
      <c r="D14" s="25" t="s">
        <v>3</v>
      </c>
      <c r="E14" s="28" t="s">
        <v>11</v>
      </c>
      <c r="F14" s="29"/>
    </row>
    <row r="15" customFormat="false" ht="18.75" hidden="false" customHeight="true" outlineLevel="0" collapsed="false">
      <c r="B15" s="24"/>
      <c r="C15" s="24"/>
      <c r="D15" s="25"/>
      <c r="E15" s="30"/>
      <c r="F15" s="31"/>
    </row>
    <row r="16" customFormat="false" ht="17.1" hidden="false" customHeight="true" outlineLevel="0" collapsed="false">
      <c r="B16" s="24" t="s">
        <v>12</v>
      </c>
      <c r="C16" s="24"/>
      <c r="D16" s="25" t="s">
        <v>3</v>
      </c>
      <c r="E16" s="32" t="s">
        <v>13</v>
      </c>
      <c r="F16" s="33" t="s">
        <v>14</v>
      </c>
    </row>
    <row r="17" customFormat="false" ht="17.1" hidden="false" customHeight="true" outlineLevel="0" collapsed="false">
      <c r="B17" s="34"/>
      <c r="C17" s="34"/>
      <c r="D17" s="25"/>
      <c r="E17" s="35" t="s">
        <v>15</v>
      </c>
    </row>
    <row r="18" customFormat="false" ht="17.1" hidden="false" customHeight="true" outlineLevel="0" collapsed="false">
      <c r="E18" s="32" t="s">
        <v>16</v>
      </c>
    </row>
    <row r="19" customFormat="false" ht="17.1" hidden="false" customHeight="true" outlineLevel="0" collapsed="false">
      <c r="E19" s="36" t="s">
        <v>17</v>
      </c>
    </row>
    <row r="20" customFormat="false" ht="17.1" hidden="false" customHeight="true" outlineLevel="0" collapsed="false">
      <c r="E20" s="36" t="s">
        <v>18</v>
      </c>
    </row>
    <row r="21" customFormat="false" ht="17.1" hidden="false" customHeight="true" outlineLevel="0" collapsed="false">
      <c r="E21" s="32" t="s">
        <v>19</v>
      </c>
    </row>
    <row r="22" customFormat="false" ht="17.1" hidden="false" customHeight="true" outlineLevel="0" collapsed="false">
      <c r="E22" s="32" t="s">
        <v>20</v>
      </c>
    </row>
    <row r="23" customFormat="false" ht="17.1" hidden="false" customHeight="true" outlineLevel="0" collapsed="false">
      <c r="E23" s="36" t="s">
        <v>21</v>
      </c>
      <c r="F23" s="37"/>
    </row>
    <row r="24" customFormat="false" ht="17.1" hidden="false" customHeight="true" outlineLevel="0" collapsed="false">
      <c r="F24" s="38"/>
    </row>
    <row r="25" customFormat="false" ht="17.1" hidden="false" customHeight="true" outlineLevel="0" collapsed="false">
      <c r="B25" s="24" t="s">
        <v>22</v>
      </c>
      <c r="C25" s="24"/>
      <c r="D25" s="25" t="s">
        <v>3</v>
      </c>
      <c r="E25" s="39" t="s">
        <v>23</v>
      </c>
      <c r="F25" s="39"/>
    </row>
    <row r="26" customFormat="false" ht="17.1" hidden="false" customHeight="true" outlineLevel="0" collapsed="false">
      <c r="B26" s="24"/>
      <c r="C26" s="24"/>
      <c r="D26" s="25"/>
      <c r="E26" s="39" t="s">
        <v>24</v>
      </c>
      <c r="F26" s="40"/>
    </row>
    <row r="27" customFormat="false" ht="17.1" hidden="false" customHeight="true" outlineLevel="0" collapsed="false">
      <c r="B27" s="24"/>
      <c r="C27" s="24"/>
      <c r="D27" s="25"/>
      <c r="E27" s="39" t="s">
        <v>25</v>
      </c>
      <c r="F27" s="10"/>
    </row>
    <row r="28" customFormat="false" ht="17.1" hidden="false" customHeight="true" outlineLevel="0" collapsed="false">
      <c r="B28" s="24"/>
      <c r="C28" s="24"/>
      <c r="D28" s="25"/>
      <c r="E28" s="25"/>
      <c r="F28" s="10"/>
    </row>
    <row r="29" customFormat="false" ht="17.1" hidden="false" customHeight="true" outlineLevel="0" collapsed="false">
      <c r="B29" s="24" t="s">
        <v>26</v>
      </c>
      <c r="C29" s="24"/>
      <c r="D29" s="25" t="s">
        <v>3</v>
      </c>
      <c r="E29" s="25" t="s">
        <v>27</v>
      </c>
      <c r="F29" s="41"/>
    </row>
    <row r="30" customFormat="false" ht="17.1" hidden="false" customHeight="true" outlineLevel="0" collapsed="false">
      <c r="F30" s="21"/>
    </row>
    <row r="31" customFormat="false" ht="17.1" hidden="false" customHeight="true" outlineLevel="0" collapsed="false">
      <c r="B31" s="24" t="s">
        <v>28</v>
      </c>
      <c r="C31" s="24"/>
      <c r="D31" s="25" t="s">
        <v>3</v>
      </c>
      <c r="E31" s="42" t="s">
        <v>29</v>
      </c>
      <c r="F31" s="10"/>
    </row>
    <row r="32" customFormat="false" ht="17.1" hidden="false" customHeight="true" outlineLevel="0" collapsed="false">
      <c r="B32" s="24"/>
      <c r="C32" s="24"/>
      <c r="D32" s="25"/>
      <c r="E32" s="43" t="s">
        <v>30</v>
      </c>
      <c r="F32" s="44"/>
    </row>
    <row r="33" customFormat="false" ht="17.1" hidden="false" customHeight="true" outlineLevel="0" collapsed="false">
      <c r="B33" s="24"/>
      <c r="C33" s="24"/>
      <c r="D33" s="25"/>
      <c r="E33" s="42" t="s">
        <v>31</v>
      </c>
      <c r="F33" s="15"/>
    </row>
    <row r="34" customFormat="false" ht="17.1" hidden="false" customHeight="true" outlineLevel="0" collapsed="false">
      <c r="B34" s="24"/>
      <c r="C34" s="24"/>
      <c r="D34" s="25"/>
      <c r="E34" s="27"/>
      <c r="F34" s="21"/>
    </row>
    <row r="35" customFormat="false" ht="17.1" hidden="false" customHeight="true" outlineLevel="0" collapsed="false">
      <c r="B35" s="24" t="s">
        <v>32</v>
      </c>
      <c r="C35" s="24"/>
      <c r="D35" s="25" t="s">
        <v>3</v>
      </c>
      <c r="E35" s="42" t="s">
        <v>33</v>
      </c>
      <c r="F35" s="21"/>
    </row>
    <row r="36" customFormat="false" ht="17.1" hidden="false" customHeight="true" outlineLevel="0" collapsed="false">
      <c r="B36" s="24" t="s">
        <v>34</v>
      </c>
      <c r="C36" s="24"/>
      <c r="D36" s="25" t="s">
        <v>3</v>
      </c>
      <c r="E36" s="42" t="s">
        <v>35</v>
      </c>
      <c r="F36" s="21"/>
    </row>
    <row r="37" customFormat="false" ht="17.1" hidden="false" customHeight="true" outlineLevel="0" collapsed="false">
      <c r="B37" s="45" t="s">
        <v>36</v>
      </c>
      <c r="C37" s="45"/>
      <c r="D37" s="25" t="s">
        <v>37</v>
      </c>
      <c r="E37" s="46" t="s">
        <v>38</v>
      </c>
      <c r="F37" s="47"/>
    </row>
    <row r="38" customFormat="false" ht="17.1" hidden="false" customHeight="true" outlineLevel="0" collapsed="false">
      <c r="B38" s="45" t="s">
        <v>39</v>
      </c>
      <c r="C38" s="45"/>
      <c r="D38" s="25" t="s">
        <v>3</v>
      </c>
      <c r="E38" s="42" t="s">
        <v>40</v>
      </c>
      <c r="F38" s="47"/>
    </row>
    <row r="39" customFormat="false" ht="17.1" hidden="false" customHeight="true" outlineLevel="0" collapsed="false">
      <c r="B39" s="24"/>
      <c r="C39" s="24"/>
      <c r="D39" s="25"/>
      <c r="E39" s="27"/>
      <c r="F39" s="47"/>
    </row>
    <row r="40" customFormat="false" ht="17.1" hidden="false" customHeight="true" outlineLevel="0" collapsed="false">
      <c r="B40" s="24" t="s">
        <v>41</v>
      </c>
      <c r="C40" s="24"/>
      <c r="D40" s="25" t="s">
        <v>3</v>
      </c>
      <c r="E40" s="48" t="n">
        <v>66</v>
      </c>
      <c r="F40" s="49" t="s">
        <v>42</v>
      </c>
    </row>
    <row r="41" customFormat="false" ht="18" hidden="false" customHeight="false" outlineLevel="0" collapsed="false">
      <c r="D41" s="25"/>
      <c r="E41" s="50"/>
      <c r="F41" s="49" t="s">
        <v>43</v>
      </c>
    </row>
    <row r="42" customFormat="false" ht="18" hidden="false" customHeight="false" outlineLevel="0" collapsed="false">
      <c r="B42" s="25" t="s">
        <v>44</v>
      </c>
      <c r="C42" s="25" t="s">
        <v>32</v>
      </c>
      <c r="D42" s="51" t="s">
        <v>3</v>
      </c>
      <c r="E42" s="52" t="s">
        <v>33</v>
      </c>
      <c r="F42" s="49" t="s">
        <v>45</v>
      </c>
    </row>
    <row r="43" customFormat="false" ht="18" hidden="false" customHeight="false" outlineLevel="0" collapsed="false">
      <c r="B43" s="53"/>
      <c r="C43" s="53" t="s">
        <v>34</v>
      </c>
      <c r="D43" s="51" t="s">
        <v>3</v>
      </c>
      <c r="E43" s="52" t="s">
        <v>46</v>
      </c>
      <c r="F43" s="52"/>
    </row>
    <row r="44" customFormat="false" ht="18" hidden="false" customHeight="false" outlineLevel="0" collapsed="false">
      <c r="B44" s="54"/>
      <c r="C44" s="54"/>
      <c r="D44" s="55"/>
      <c r="E44" s="56"/>
      <c r="F44" s="57"/>
    </row>
    <row r="45" customFormat="false" ht="18" hidden="false" customHeight="false" outlineLevel="0" collapsed="false">
      <c r="B45" s="54"/>
      <c r="C45" s="54"/>
      <c r="D45" s="55"/>
      <c r="E45" s="56"/>
      <c r="F45" s="57"/>
    </row>
    <row r="46" customFormat="false" ht="18" hidden="false" customHeight="false" outlineLevel="0" collapsed="false">
      <c r="B46" s="54"/>
      <c r="C46" s="54"/>
      <c r="D46" s="55"/>
      <c r="E46" s="56"/>
      <c r="F46" s="57"/>
    </row>
    <row r="47" customFormat="false" ht="14.25" hidden="false" customHeight="false" outlineLevel="0" collapsed="false">
      <c r="B47" s="58" t="s">
        <v>47</v>
      </c>
      <c r="C47" s="59"/>
      <c r="D47" s="60"/>
      <c r="E47" s="61"/>
      <c r="F47" s="62"/>
    </row>
    <row r="48" customFormat="false" ht="12.75" hidden="false" customHeight="false" outlineLevel="0" collapsed="false">
      <c r="D48" s="60"/>
      <c r="E48" s="61"/>
      <c r="F48" s="62"/>
    </row>
    <row r="49" customFormat="false" ht="12.75" hidden="false" customHeight="false" outlineLevel="0" collapsed="false">
      <c r="B49" s="63"/>
      <c r="C49" s="63"/>
      <c r="D49" s="62"/>
      <c r="E49" s="61"/>
      <c r="F49" s="62"/>
    </row>
    <row r="50" customFormat="false" ht="12.75" hidden="false" customHeight="false" outlineLevel="0" collapsed="false">
      <c r="B50" s="62"/>
      <c r="C50" s="62"/>
      <c r="D50" s="62"/>
      <c r="E50" s="61"/>
      <c r="F50" s="62"/>
    </row>
  </sheetData>
  <hyperlinks>
    <hyperlink ref="E37" r:id="rId2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8.56"/>
    <col collapsed="false" customWidth="true" hidden="false" outlineLevel="0" max="3" min="3" style="1" width="8.56"/>
    <col collapsed="false" customWidth="true" hidden="false" outlineLevel="0" max="4" min="4" style="1" width="2.13"/>
    <col collapsed="false" customWidth="true" hidden="false" outlineLevel="0" max="5" min="5" style="2" width="66.41"/>
    <col collapsed="false" customWidth="true" hidden="false" outlineLevel="0" max="6" min="6" style="1" width="51.14"/>
    <col collapsed="false" customWidth="true" hidden="false" outlineLevel="0" max="7" min="7" style="1" width="16.7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1" customFormat="false" ht="57" hidden="false" customHeight="true" outlineLevel="0" collapsed="false">
      <c r="B1" s="4"/>
      <c r="C1" s="4"/>
      <c r="D1" s="4"/>
      <c r="E1" s="4"/>
      <c r="F1" s="4"/>
    </row>
    <row r="2" s="9" customFormat="true" ht="54" hidden="false" customHeight="true" outlineLevel="0" collapsed="false">
      <c r="A2" s="5"/>
      <c r="B2" s="6" t="s">
        <v>48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5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1"/>
    </row>
    <row r="5" s="9" customFormat="true" ht="36" hidden="false" customHeight="true" outlineLevel="0" collapsed="false">
      <c r="A5" s="17"/>
      <c r="B5" s="18" t="s">
        <v>49</v>
      </c>
      <c r="C5" s="18"/>
      <c r="D5" s="19"/>
      <c r="E5" s="20"/>
      <c r="F5" s="22"/>
      <c r="I5" s="64"/>
      <c r="J5" s="64"/>
    </row>
    <row r="6" customFormat="false" ht="32.25" hidden="false" customHeight="true" outlineLevel="0" collapsed="false">
      <c r="B6" s="22"/>
      <c r="C6" s="22"/>
      <c r="D6" s="22"/>
      <c r="E6" s="23"/>
      <c r="F6" s="22"/>
      <c r="G6" s="22"/>
      <c r="H6" s="22"/>
      <c r="I6" s="65"/>
      <c r="J6" s="55"/>
    </row>
    <row r="7" customFormat="false" ht="17.1" hidden="false" customHeight="true" outlineLevel="0" collapsed="false">
      <c r="B7" s="24" t="s">
        <v>50</v>
      </c>
      <c r="C7" s="24"/>
      <c r="D7" s="25" t="s">
        <v>3</v>
      </c>
      <c r="E7" s="26" t="s">
        <v>4</v>
      </c>
      <c r="F7" s="47"/>
      <c r="G7" s="66"/>
      <c r="H7" s="24"/>
      <c r="I7" s="47"/>
    </row>
    <row r="8" customFormat="false" ht="17.1" hidden="false" customHeight="true" outlineLevel="0" collapsed="false">
      <c r="B8" s="24"/>
      <c r="C8" s="24"/>
      <c r="D8" s="25"/>
      <c r="E8" s="26"/>
      <c r="F8" s="47"/>
      <c r="G8" s="66"/>
      <c r="H8" s="24"/>
      <c r="I8" s="47"/>
    </row>
    <row r="9" customFormat="false" ht="20.25" hidden="false" customHeight="true" outlineLevel="0" collapsed="false">
      <c r="B9" s="24" t="s">
        <v>51</v>
      </c>
      <c r="C9" s="24"/>
      <c r="D9" s="25" t="s">
        <v>3</v>
      </c>
      <c r="E9" s="27" t="s">
        <v>52</v>
      </c>
      <c r="F9" s="47"/>
      <c r="G9" s="24"/>
      <c r="H9" s="24"/>
      <c r="I9" s="47"/>
    </row>
    <row r="10" customFormat="false" ht="20.25" hidden="false" customHeight="true" outlineLevel="0" collapsed="false">
      <c r="B10" s="24"/>
      <c r="C10" s="24"/>
      <c r="D10" s="25"/>
      <c r="E10" s="27" t="s">
        <v>53</v>
      </c>
      <c r="F10" s="47"/>
      <c r="G10" s="24"/>
      <c r="H10" s="24"/>
      <c r="I10" s="47"/>
    </row>
    <row r="11" customFormat="false" ht="17.1" hidden="false" customHeight="true" outlineLevel="0" collapsed="false">
      <c r="B11" s="24"/>
      <c r="C11" s="24"/>
      <c r="D11" s="25"/>
      <c r="E11" s="27"/>
      <c r="F11" s="47"/>
      <c r="G11" s="24"/>
      <c r="H11" s="24"/>
      <c r="I11" s="47"/>
    </row>
    <row r="12" customFormat="false" ht="17.1" hidden="false" customHeight="true" outlineLevel="0" collapsed="false">
      <c r="B12" s="24" t="s">
        <v>54</v>
      </c>
      <c r="C12" s="24"/>
      <c r="D12" s="25" t="s">
        <v>3</v>
      </c>
      <c r="E12" s="28" t="s">
        <v>9</v>
      </c>
      <c r="F12" s="21"/>
      <c r="G12" s="24"/>
      <c r="H12" s="24"/>
      <c r="I12" s="47"/>
    </row>
    <row r="13" customFormat="false" ht="17.1" hidden="false" customHeight="true" outlineLevel="0" collapsed="false">
      <c r="B13" s="24"/>
      <c r="C13" s="24"/>
      <c r="D13" s="25"/>
      <c r="E13" s="28"/>
      <c r="F13" s="21"/>
      <c r="G13" s="24"/>
      <c r="H13" s="24"/>
      <c r="I13" s="47"/>
    </row>
    <row r="14" customFormat="false" ht="17.1" hidden="false" customHeight="true" outlineLevel="0" collapsed="false">
      <c r="B14" s="24" t="s">
        <v>55</v>
      </c>
      <c r="C14" s="24"/>
      <c r="D14" s="25" t="s">
        <v>3</v>
      </c>
      <c r="E14" s="28" t="s">
        <v>11</v>
      </c>
      <c r="F14" s="21"/>
      <c r="G14" s="24"/>
      <c r="H14" s="24"/>
      <c r="I14" s="47"/>
    </row>
    <row r="15" customFormat="false" ht="17.1" hidden="false" customHeight="true" outlineLevel="0" collapsed="false">
      <c r="B15" s="24"/>
      <c r="C15" s="24"/>
      <c r="D15" s="25"/>
      <c r="E15" s="30"/>
      <c r="F15" s="31"/>
      <c r="G15" s="24"/>
      <c r="H15" s="25"/>
      <c r="I15" s="28"/>
      <c r="J15" s="21"/>
    </row>
    <row r="16" customFormat="false" ht="17.1" hidden="false" customHeight="true" outlineLevel="0" collapsed="false">
      <c r="B16" s="24" t="s">
        <v>56</v>
      </c>
      <c r="C16" s="24"/>
      <c r="D16" s="25" t="s">
        <v>3</v>
      </c>
      <c r="E16" s="32" t="s">
        <v>13</v>
      </c>
      <c r="F16" s="47"/>
      <c r="G16" s="24"/>
      <c r="H16" s="24"/>
      <c r="I16" s="47"/>
    </row>
    <row r="17" customFormat="false" ht="17.1" hidden="false" customHeight="true" outlineLevel="0" collapsed="false">
      <c r="B17" s="24"/>
      <c r="C17" s="24"/>
      <c r="D17" s="25"/>
      <c r="E17" s="35" t="s">
        <v>15</v>
      </c>
      <c r="F17" s="47"/>
      <c r="G17" s="24"/>
      <c r="H17" s="24"/>
      <c r="I17" s="47"/>
    </row>
    <row r="18" customFormat="false" ht="17.1" hidden="false" customHeight="true" outlineLevel="0" collapsed="false">
      <c r="E18" s="32" t="s">
        <v>16</v>
      </c>
      <c r="G18" s="24"/>
      <c r="H18" s="24"/>
      <c r="I18" s="47"/>
    </row>
    <row r="19" customFormat="false" ht="17.1" hidden="false" customHeight="true" outlineLevel="0" collapsed="false">
      <c r="E19" s="36" t="s">
        <v>17</v>
      </c>
      <c r="F19" s="27"/>
      <c r="G19" s="24"/>
      <c r="H19" s="24"/>
      <c r="I19" s="47"/>
    </row>
    <row r="20" customFormat="false" ht="17.1" hidden="false" customHeight="true" outlineLevel="0" collapsed="false">
      <c r="E20" s="36" t="s">
        <v>18</v>
      </c>
      <c r="G20" s="24"/>
      <c r="H20" s="24"/>
      <c r="I20" s="47"/>
    </row>
    <row r="21" customFormat="false" ht="17.1" hidden="false" customHeight="true" outlineLevel="0" collapsed="false">
      <c r="E21" s="32" t="s">
        <v>19</v>
      </c>
      <c r="G21" s="24"/>
      <c r="H21" s="24"/>
      <c r="I21" s="47"/>
    </row>
    <row r="22" customFormat="false" ht="17.1" hidden="false" customHeight="true" outlineLevel="0" collapsed="false">
      <c r="E22" s="32" t="s">
        <v>20</v>
      </c>
      <c r="G22" s="24"/>
      <c r="H22" s="24"/>
      <c r="I22" s="47"/>
    </row>
    <row r="23" customFormat="false" ht="17.1" hidden="false" customHeight="true" outlineLevel="0" collapsed="false">
      <c r="E23" s="36" t="s">
        <v>21</v>
      </c>
      <c r="G23" s="24"/>
      <c r="H23" s="24"/>
      <c r="I23" s="47"/>
    </row>
    <row r="24" customFormat="false" ht="17.1" hidden="false" customHeight="true" outlineLevel="0" collapsed="false">
      <c r="F24" s="47"/>
      <c r="G24" s="24"/>
      <c r="H24" s="24"/>
      <c r="I24" s="47"/>
    </row>
    <row r="25" customFormat="false" ht="17.1" hidden="false" customHeight="true" outlineLevel="0" collapsed="false">
      <c r="B25" s="24" t="s">
        <v>57</v>
      </c>
      <c r="C25" s="24"/>
      <c r="D25" s="25" t="s">
        <v>3</v>
      </c>
      <c r="E25" s="39" t="s">
        <v>23</v>
      </c>
      <c r="F25" s="47"/>
      <c r="G25" s="24"/>
      <c r="H25" s="24"/>
      <c r="I25" s="47"/>
    </row>
    <row r="26" customFormat="false" ht="17.1" hidden="false" customHeight="true" outlineLevel="0" collapsed="false">
      <c r="B26" s="24"/>
      <c r="C26" s="24"/>
      <c r="D26" s="25"/>
      <c r="E26" s="39" t="s">
        <v>24</v>
      </c>
      <c r="F26" s="47"/>
      <c r="G26" s="24"/>
      <c r="H26" s="24"/>
      <c r="I26" s="47"/>
    </row>
    <row r="27" customFormat="false" ht="17.1" hidden="false" customHeight="true" outlineLevel="0" collapsed="false">
      <c r="B27" s="24"/>
      <c r="C27" s="24"/>
      <c r="D27" s="25"/>
      <c r="E27" s="39" t="s">
        <v>25</v>
      </c>
      <c r="F27" s="47"/>
      <c r="G27" s="24"/>
      <c r="H27" s="24"/>
      <c r="I27" s="47"/>
    </row>
    <row r="28" customFormat="false" ht="17.1" hidden="false" customHeight="true" outlineLevel="0" collapsed="false">
      <c r="B28" s="24"/>
      <c r="C28" s="24"/>
      <c r="D28" s="25"/>
      <c r="E28" s="67"/>
      <c r="F28" s="47"/>
      <c r="G28" s="24"/>
      <c r="H28" s="24"/>
      <c r="I28" s="47"/>
    </row>
    <row r="29" customFormat="false" ht="17.1" hidden="false" customHeight="true" outlineLevel="0" collapsed="false">
      <c r="B29" s="24" t="s">
        <v>58</v>
      </c>
      <c r="C29" s="24"/>
      <c r="D29" s="25" t="s">
        <v>3</v>
      </c>
      <c r="E29" s="25" t="s">
        <v>27</v>
      </c>
      <c r="G29" s="24"/>
      <c r="H29" s="24"/>
      <c r="I29" s="47"/>
    </row>
    <row r="30" customFormat="false" ht="17.1" hidden="false" customHeight="true" outlineLevel="0" collapsed="false">
      <c r="G30" s="24"/>
      <c r="H30" s="24"/>
      <c r="I30" s="47"/>
    </row>
    <row r="31" customFormat="false" ht="17.1" hidden="false" customHeight="true" outlineLevel="0" collapsed="false">
      <c r="B31" s="24" t="s">
        <v>59</v>
      </c>
      <c r="C31" s="24"/>
      <c r="D31" s="25" t="s">
        <v>3</v>
      </c>
      <c r="E31" s="42" t="s">
        <v>29</v>
      </c>
      <c r="F31" s="47"/>
      <c r="G31" s="24"/>
      <c r="H31" s="24"/>
      <c r="I31" s="47"/>
    </row>
    <row r="32" customFormat="false" ht="17.1" hidden="false" customHeight="true" outlineLevel="0" collapsed="false">
      <c r="B32" s="24"/>
      <c r="C32" s="24"/>
      <c r="D32" s="25"/>
      <c r="E32" s="43" t="s">
        <v>30</v>
      </c>
      <c r="F32" s="47"/>
      <c r="G32" s="24"/>
      <c r="H32" s="24"/>
      <c r="I32" s="47"/>
    </row>
    <row r="33" customFormat="false" ht="17.1" hidden="false" customHeight="true" outlineLevel="0" collapsed="false">
      <c r="B33" s="24"/>
      <c r="C33" s="24"/>
      <c r="D33" s="25"/>
      <c r="E33" s="42" t="s">
        <v>60</v>
      </c>
      <c r="F33" s="47"/>
      <c r="G33" s="24"/>
      <c r="H33" s="24"/>
      <c r="I33" s="47"/>
    </row>
    <row r="34" customFormat="false" ht="17.1" hidden="false" customHeight="true" outlineLevel="0" collapsed="false">
      <c r="B34" s="24"/>
      <c r="C34" s="24"/>
      <c r="D34" s="25"/>
      <c r="E34" s="42" t="s">
        <v>61</v>
      </c>
      <c r="F34" s="47"/>
      <c r="G34" s="24"/>
      <c r="H34" s="24"/>
      <c r="I34" s="47"/>
    </row>
    <row r="35" customFormat="false" ht="17.1" hidden="false" customHeight="true" outlineLevel="0" collapsed="false">
      <c r="B35" s="24"/>
      <c r="C35" s="24"/>
      <c r="D35" s="25"/>
      <c r="E35" s="27"/>
      <c r="F35" s="47"/>
      <c r="G35" s="24"/>
      <c r="H35" s="24"/>
      <c r="I35" s="47"/>
    </row>
    <row r="36" customFormat="false" ht="17.1" hidden="false" customHeight="true" outlineLevel="0" collapsed="false">
      <c r="B36" s="24" t="s">
        <v>62</v>
      </c>
      <c r="C36" s="24"/>
      <c r="D36" s="25" t="s">
        <v>3</v>
      </c>
      <c r="E36" s="42" t="s">
        <v>63</v>
      </c>
      <c r="F36" s="47"/>
      <c r="G36" s="24"/>
      <c r="H36" s="24"/>
      <c r="I36" s="47"/>
    </row>
    <row r="37" customFormat="false" ht="17.1" hidden="false" customHeight="true" outlineLevel="0" collapsed="false">
      <c r="B37" s="24" t="s">
        <v>64</v>
      </c>
      <c r="C37" s="24"/>
      <c r="D37" s="25" t="s">
        <v>3</v>
      </c>
      <c r="E37" s="42" t="s">
        <v>65</v>
      </c>
      <c r="F37" s="47"/>
      <c r="G37" s="24"/>
      <c r="H37" s="24"/>
      <c r="I37" s="47"/>
    </row>
    <row r="38" customFormat="false" ht="17.1" hidden="false" customHeight="true" outlineLevel="0" collapsed="false">
      <c r="B38" s="24" t="s">
        <v>66</v>
      </c>
      <c r="C38" s="24"/>
      <c r="D38" s="25" t="s">
        <v>37</v>
      </c>
      <c r="E38" s="46" t="s">
        <v>38</v>
      </c>
      <c r="F38" s="47"/>
      <c r="G38" s="24"/>
      <c r="H38" s="24"/>
      <c r="I38" s="47"/>
    </row>
    <row r="39" customFormat="false" ht="17.1" hidden="false" customHeight="true" outlineLevel="0" collapsed="false">
      <c r="B39" s="24" t="s">
        <v>67</v>
      </c>
      <c r="C39" s="24"/>
      <c r="D39" s="25" t="s">
        <v>3</v>
      </c>
      <c r="E39" s="42" t="s">
        <v>40</v>
      </c>
      <c r="F39" s="47"/>
      <c r="G39" s="24"/>
      <c r="H39" s="24"/>
      <c r="I39" s="47"/>
    </row>
    <row r="40" customFormat="false" ht="17.1" hidden="false" customHeight="true" outlineLevel="0" collapsed="false">
      <c r="B40" s="24"/>
      <c r="C40" s="24"/>
      <c r="D40" s="25"/>
      <c r="E40" s="42"/>
      <c r="F40" s="47"/>
      <c r="G40" s="24"/>
      <c r="H40" s="24"/>
      <c r="I40" s="47"/>
    </row>
    <row r="41" customFormat="false" ht="17.1" hidden="false" customHeight="true" outlineLevel="0" collapsed="false">
      <c r="B41" s="24" t="s">
        <v>68</v>
      </c>
      <c r="C41" s="24"/>
      <c r="D41" s="25" t="s">
        <v>3</v>
      </c>
      <c r="E41" s="48" t="n">
        <v>66</v>
      </c>
      <c r="F41" s="47"/>
      <c r="G41" s="24"/>
      <c r="H41" s="24"/>
      <c r="I41" s="47"/>
    </row>
    <row r="42" customFormat="false" ht="18" hidden="false" customHeight="false" outlineLevel="0" collapsed="false">
      <c r="B42" s="53"/>
      <c r="C42" s="53"/>
      <c r="D42" s="25"/>
      <c r="E42" s="57"/>
      <c r="F42" s="57"/>
      <c r="G42" s="68"/>
      <c r="H42" s="60"/>
      <c r="J42" s="62"/>
    </row>
    <row r="43" customFormat="false" ht="18" hidden="false" customHeight="false" outlineLevel="0" collapsed="false">
      <c r="B43" s="25" t="s">
        <v>69</v>
      </c>
      <c r="C43" s="69" t="s">
        <v>62</v>
      </c>
      <c r="D43" s="25" t="s">
        <v>3</v>
      </c>
      <c r="E43" s="52" t="s">
        <v>63</v>
      </c>
      <c r="F43" s="52"/>
      <c r="G43" s="68"/>
      <c r="H43" s="60"/>
      <c r="I43" s="62"/>
      <c r="J43" s="62"/>
    </row>
    <row r="44" customFormat="false" ht="18" hidden="false" customHeight="false" outlineLevel="0" collapsed="false">
      <c r="B44" s="53"/>
      <c r="C44" s="69" t="s">
        <v>64</v>
      </c>
      <c r="D44" s="25" t="s">
        <v>3</v>
      </c>
      <c r="E44" s="52" t="s">
        <v>70</v>
      </c>
      <c r="F44" s="52"/>
      <c r="G44" s="68"/>
      <c r="H44" s="60"/>
      <c r="I44" s="62"/>
      <c r="J44" s="62"/>
    </row>
    <row r="45" customFormat="false" ht="18" hidden="false" customHeight="false" outlineLevel="0" collapsed="false">
      <c r="B45" s="54"/>
      <c r="C45" s="54"/>
      <c r="D45" s="55"/>
      <c r="E45" s="70"/>
      <c r="F45" s="71"/>
      <c r="G45" s="68"/>
      <c r="H45" s="60"/>
      <c r="I45" s="62"/>
      <c r="J45" s="62"/>
    </row>
    <row r="46" customFormat="false" ht="18" hidden="false" customHeight="false" outlineLevel="0" collapsed="false">
      <c r="B46" s="54"/>
      <c r="C46" s="54"/>
      <c r="D46" s="55"/>
      <c r="E46" s="70"/>
      <c r="F46" s="71"/>
      <c r="G46" s="68"/>
      <c r="H46" s="60"/>
      <c r="I46" s="62"/>
      <c r="J46" s="62"/>
    </row>
    <row r="47" customFormat="false" ht="12.75" hidden="false" customHeight="false" outlineLevel="0" collapsed="false">
      <c r="D47" s="60"/>
      <c r="F47" s="62"/>
      <c r="G47" s="72"/>
      <c r="H47" s="60"/>
      <c r="J47" s="62"/>
    </row>
    <row r="48" customFormat="false" ht="14.25" hidden="false" customHeight="false" outlineLevel="0" collapsed="false">
      <c r="B48" s="73" t="s">
        <v>71</v>
      </c>
      <c r="C48" s="59"/>
      <c r="D48" s="60"/>
      <c r="E48" s="61"/>
      <c r="F48" s="62"/>
      <c r="G48" s="60"/>
      <c r="H48" s="60"/>
      <c r="J48" s="62"/>
    </row>
    <row r="49" customFormat="false" ht="12.75" hidden="false" customHeight="false" outlineLevel="0" collapsed="false">
      <c r="D49" s="60"/>
      <c r="E49" s="61"/>
      <c r="F49" s="62"/>
      <c r="G49" s="60"/>
      <c r="H49" s="62"/>
      <c r="J49" s="62"/>
    </row>
    <row r="50" customFormat="false" ht="12.75" hidden="false" customHeight="false" outlineLevel="0" collapsed="false">
      <c r="B50" s="63"/>
      <c r="C50" s="63"/>
      <c r="D50" s="62"/>
      <c r="E50" s="61"/>
      <c r="F50" s="62"/>
      <c r="G50" s="60"/>
    </row>
    <row r="51" customFormat="false" ht="12.75" hidden="false" customHeight="false" outlineLevel="0" collapsed="false">
      <c r="B51" s="62"/>
      <c r="C51" s="62"/>
      <c r="D51" s="62"/>
      <c r="E51" s="61"/>
      <c r="F51" s="62"/>
      <c r="G51" s="60"/>
    </row>
  </sheetData>
  <hyperlinks>
    <hyperlink ref="E38" r:id="rId1" display="www.tbb.org.tr"/>
  </hyperlinks>
  <printOptions headings="false" gridLines="false" gridLinesSet="true" horizontalCentered="false" verticalCentered="false"/>
  <pageMargins left="1.06319444444444" right="0.55138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2.41"/>
    <col collapsed="false" customWidth="true" hidden="false" outlineLevel="0" max="2" min="2" style="75" width="22.42"/>
    <col collapsed="false" customWidth="true" hidden="false" outlineLevel="0" max="3" min="3" style="75" width="20.13"/>
    <col collapsed="false" customWidth="true" hidden="false" outlineLevel="0" max="4" min="4" style="76" width="48.28"/>
    <col collapsed="false" customWidth="true" hidden="false" outlineLevel="0" max="6" min="5" style="77" width="12.85"/>
    <col collapsed="false" customWidth="false" hidden="false" outlineLevel="0" max="19" min="7" style="74" width="9.14"/>
    <col collapsed="false" customWidth="false" hidden="false" outlineLevel="0" max="257" min="20" style="78" width="9.14"/>
  </cols>
  <sheetData>
    <row r="1" customFormat="false" ht="21.75" hidden="false" customHeight="true" outlineLevel="0" collapsed="false">
      <c r="A1" s="79" t="s">
        <v>72</v>
      </c>
      <c r="D1" s="80"/>
      <c r="E1" s="75"/>
      <c r="F1" s="74"/>
    </row>
    <row r="2" s="83" customFormat="true" ht="23.25" hidden="false" customHeight="true" outlineLevel="0" collapsed="false">
      <c r="A2" s="81" t="s">
        <v>73</v>
      </c>
      <c r="B2" s="82" t="s">
        <v>8</v>
      </c>
      <c r="C2" s="82" t="s">
        <v>74</v>
      </c>
      <c r="D2" s="82" t="s">
        <v>75</v>
      </c>
      <c r="E2" s="82" t="s">
        <v>32</v>
      </c>
      <c r="F2" s="82" t="s">
        <v>34</v>
      </c>
    </row>
    <row r="3" s="86" customFormat="true" ht="5.25" hidden="false" customHeight="true" outlineLevel="0" collapsed="false">
      <c r="A3" s="84"/>
      <c r="B3" s="85"/>
      <c r="C3" s="85"/>
      <c r="D3" s="85"/>
      <c r="E3" s="85"/>
      <c r="F3" s="85"/>
    </row>
    <row r="4" s="91" customFormat="true" ht="15" hidden="false" customHeight="true" outlineLevel="0" collapsed="false">
      <c r="A4" s="87" t="s">
        <v>76</v>
      </c>
      <c r="B4" s="88"/>
      <c r="C4" s="88"/>
      <c r="D4" s="89"/>
      <c r="E4" s="90"/>
      <c r="F4" s="90"/>
    </row>
    <row r="5" s="91" customFormat="true" ht="6.75" hidden="false" customHeight="true" outlineLevel="0" collapsed="false">
      <c r="A5" s="87"/>
      <c r="B5" s="88"/>
      <c r="C5" s="88"/>
      <c r="D5" s="89"/>
      <c r="E5" s="90"/>
      <c r="F5" s="90"/>
    </row>
    <row r="6" s="91" customFormat="true" ht="17.25" hidden="false" customHeight="true" outlineLevel="0" collapsed="false">
      <c r="A6" s="92" t="s">
        <v>77</v>
      </c>
      <c r="B6" s="88"/>
      <c r="C6" s="88"/>
      <c r="D6" s="89"/>
      <c r="E6" s="90"/>
      <c r="F6" s="90"/>
    </row>
    <row r="7" s="91" customFormat="true" ht="15.75" hidden="false" customHeight="true" outlineLevel="0" collapsed="false">
      <c r="A7" s="93" t="s">
        <v>78</v>
      </c>
      <c r="B7" s="94" t="s">
        <v>79</v>
      </c>
      <c r="C7" s="94" t="s">
        <v>80</v>
      </c>
      <c r="D7" s="94" t="s">
        <v>81</v>
      </c>
      <c r="E7" s="95" t="s">
        <v>82</v>
      </c>
      <c r="F7" s="95" t="s">
        <v>83</v>
      </c>
    </row>
    <row r="8" s="91" customFormat="true" ht="15" hidden="false" customHeight="true" outlineLevel="0" collapsed="false">
      <c r="A8" s="93" t="s">
        <v>84</v>
      </c>
      <c r="B8" s="94" t="s">
        <v>85</v>
      </c>
      <c r="C8" s="94" t="s">
        <v>86</v>
      </c>
      <c r="D8" s="94" t="s">
        <v>87</v>
      </c>
      <c r="E8" s="95" t="s">
        <v>88</v>
      </c>
      <c r="F8" s="95" t="s">
        <v>89</v>
      </c>
    </row>
    <row r="9" s="91" customFormat="true" ht="24.75" hidden="false" customHeight="true" outlineLevel="0" collapsed="false">
      <c r="A9" s="93" t="s">
        <v>90</v>
      </c>
      <c r="B9" s="94" t="s">
        <v>91</v>
      </c>
      <c r="C9" s="94" t="s">
        <v>92</v>
      </c>
      <c r="D9" s="94" t="s">
        <v>93</v>
      </c>
      <c r="E9" s="94" t="s">
        <v>94</v>
      </c>
      <c r="F9" s="95" t="s">
        <v>95</v>
      </c>
    </row>
    <row r="10" s="100" customFormat="true" ht="3.75" hidden="false" customHeight="true" outlineLevel="0" collapsed="false">
      <c r="A10" s="96"/>
      <c r="B10" s="97"/>
      <c r="C10" s="97"/>
      <c r="D10" s="97"/>
      <c r="E10" s="98"/>
      <c r="F10" s="98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</row>
    <row r="11" s="91" customFormat="true" ht="18" hidden="false" customHeight="true" outlineLevel="0" collapsed="false">
      <c r="A11" s="92" t="s">
        <v>96</v>
      </c>
      <c r="B11" s="88"/>
      <c r="C11" s="88"/>
      <c r="D11" s="89"/>
      <c r="E11" s="90"/>
      <c r="F11" s="90"/>
    </row>
    <row r="12" s="91" customFormat="true" ht="15" hidden="false" customHeight="true" outlineLevel="0" collapsed="false">
      <c r="A12" s="101" t="s">
        <v>97</v>
      </c>
      <c r="B12" s="102" t="s">
        <v>98</v>
      </c>
      <c r="C12" s="89" t="s">
        <v>99</v>
      </c>
      <c r="D12" s="89" t="s">
        <v>100</v>
      </c>
      <c r="E12" s="90" t="s">
        <v>101</v>
      </c>
      <c r="F12" s="90" t="s">
        <v>102</v>
      </c>
    </row>
    <row r="13" s="91" customFormat="true" ht="14.25" hidden="false" customHeight="true" outlineLevel="0" collapsed="false">
      <c r="A13" s="93" t="s">
        <v>103</v>
      </c>
      <c r="B13" s="94" t="s">
        <v>104</v>
      </c>
      <c r="C13" s="94" t="s">
        <v>105</v>
      </c>
      <c r="D13" s="94" t="s">
        <v>106</v>
      </c>
      <c r="E13" s="95" t="s">
        <v>107</v>
      </c>
      <c r="F13" s="95" t="s">
        <v>108</v>
      </c>
    </row>
    <row r="14" s="91" customFormat="true" ht="15" hidden="false" customHeight="true" outlineLevel="0" collapsed="false">
      <c r="A14" s="101" t="s">
        <v>109</v>
      </c>
      <c r="B14" s="102" t="s">
        <v>110</v>
      </c>
      <c r="C14" s="102" t="s">
        <v>111</v>
      </c>
      <c r="D14" s="89" t="s">
        <v>112</v>
      </c>
      <c r="E14" s="90" t="s">
        <v>113</v>
      </c>
      <c r="F14" s="90" t="s">
        <v>114</v>
      </c>
    </row>
    <row r="15" s="91" customFormat="true" ht="15" hidden="false" customHeight="true" outlineLevel="0" collapsed="false">
      <c r="A15" s="103" t="s">
        <v>115</v>
      </c>
      <c r="B15" s="104" t="s">
        <v>116</v>
      </c>
      <c r="C15" s="104" t="s">
        <v>117</v>
      </c>
      <c r="D15" s="94" t="s">
        <v>118</v>
      </c>
      <c r="E15" s="95" t="s">
        <v>119</v>
      </c>
      <c r="F15" s="95" t="s">
        <v>120</v>
      </c>
    </row>
    <row r="16" s="91" customFormat="true" ht="24.75" hidden="false" customHeight="true" outlineLevel="0" collapsed="false">
      <c r="A16" s="101" t="s">
        <v>121</v>
      </c>
      <c r="B16" s="89" t="s">
        <v>122</v>
      </c>
      <c r="C16" s="89" t="s">
        <v>123</v>
      </c>
      <c r="D16" s="89" t="s">
        <v>124</v>
      </c>
      <c r="E16" s="90" t="s">
        <v>125</v>
      </c>
      <c r="F16" s="90" t="s">
        <v>126</v>
      </c>
    </row>
    <row r="17" s="91" customFormat="true" ht="15" hidden="false" customHeight="true" outlineLevel="0" collapsed="false">
      <c r="A17" s="105" t="s">
        <v>127</v>
      </c>
      <c r="B17" s="89" t="s">
        <v>128</v>
      </c>
      <c r="C17" s="89" t="s">
        <v>129</v>
      </c>
      <c r="D17" s="89" t="s">
        <v>130</v>
      </c>
      <c r="E17" s="90" t="s">
        <v>131</v>
      </c>
      <c r="F17" s="90" t="s">
        <v>132</v>
      </c>
    </row>
    <row r="18" s="91" customFormat="true" ht="27" hidden="false" customHeight="true" outlineLevel="0" collapsed="false">
      <c r="A18" s="105" t="s">
        <v>133</v>
      </c>
      <c r="B18" s="89" t="s">
        <v>134</v>
      </c>
      <c r="C18" s="89" t="s">
        <v>135</v>
      </c>
      <c r="D18" s="89" t="s">
        <v>136</v>
      </c>
      <c r="E18" s="90" t="s">
        <v>137</v>
      </c>
      <c r="F18" s="90" t="s">
        <v>138</v>
      </c>
    </row>
    <row r="19" s="91" customFormat="true" ht="15" hidden="false" customHeight="true" outlineLevel="0" collapsed="false">
      <c r="A19" s="105" t="s">
        <v>139</v>
      </c>
      <c r="B19" s="89" t="s">
        <v>140</v>
      </c>
      <c r="C19" s="89" t="s">
        <v>141</v>
      </c>
      <c r="D19" s="89" t="s">
        <v>142</v>
      </c>
      <c r="E19" s="90" t="s">
        <v>143</v>
      </c>
      <c r="F19" s="90" t="s">
        <v>144</v>
      </c>
    </row>
    <row r="20" s="91" customFormat="true" ht="15" hidden="false" customHeight="true" outlineLevel="0" collapsed="false">
      <c r="A20" s="93" t="s">
        <v>145</v>
      </c>
      <c r="B20" s="89" t="s">
        <v>146</v>
      </c>
      <c r="C20" s="89" t="s">
        <v>147</v>
      </c>
      <c r="D20" s="94" t="s">
        <v>148</v>
      </c>
      <c r="E20" s="95" t="s">
        <v>149</v>
      </c>
      <c r="F20" s="95" t="s">
        <v>150</v>
      </c>
    </row>
    <row r="21" s="100" customFormat="true" ht="6" hidden="false" customHeight="true" outlineLevel="0" collapsed="false">
      <c r="A21" s="96"/>
      <c r="B21" s="97"/>
      <c r="C21" s="97"/>
      <c r="D21" s="97"/>
      <c r="E21" s="98"/>
      <c r="F21" s="98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100" customFormat="true" ht="16.5" hidden="false" customHeight="true" outlineLevel="0" collapsed="false">
      <c r="A22" s="92" t="s">
        <v>151</v>
      </c>
      <c r="B22" s="97"/>
      <c r="C22" s="97"/>
      <c r="D22" s="97"/>
      <c r="E22" s="98"/>
      <c r="F22" s="98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91" customFormat="true" ht="15" hidden="false" customHeight="true" outlineLevel="0" collapsed="false">
      <c r="A23" s="93" t="s">
        <v>152</v>
      </c>
      <c r="B23" s="94" t="s">
        <v>153</v>
      </c>
      <c r="C23" s="94" t="s">
        <v>154</v>
      </c>
      <c r="D23" s="94" t="s">
        <v>155</v>
      </c>
      <c r="E23" s="95" t="s">
        <v>156</v>
      </c>
      <c r="F23" s="95" t="s">
        <v>157</v>
      </c>
    </row>
    <row r="24" s="107" customFormat="true" ht="6.75" hidden="false" customHeight="true" outlineLevel="0" collapsed="false">
      <c r="A24" s="96"/>
      <c r="B24" s="97"/>
      <c r="C24" s="97"/>
      <c r="D24" s="97"/>
      <c r="E24" s="98"/>
      <c r="F24" s="98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  <row r="25" s="100" customFormat="true" ht="17.25" hidden="false" customHeight="true" outlineLevel="0" collapsed="false">
      <c r="A25" s="92" t="s">
        <v>158</v>
      </c>
      <c r="B25" s="108"/>
      <c r="C25" s="108"/>
      <c r="D25" s="108"/>
      <c r="E25" s="109"/>
      <c r="F25" s="10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s="86" customFormat="true" ht="15" hidden="false" customHeight="true" outlineLevel="0" collapsed="false">
      <c r="A26" s="103" t="s">
        <v>159</v>
      </c>
      <c r="B26" s="104" t="s">
        <v>160</v>
      </c>
      <c r="C26" s="104" t="s">
        <v>161</v>
      </c>
      <c r="D26" s="94" t="s">
        <v>162</v>
      </c>
      <c r="E26" s="95" t="s">
        <v>163</v>
      </c>
      <c r="F26" s="95" t="s">
        <v>164</v>
      </c>
    </row>
    <row r="27" s="86" customFormat="true" ht="26.25" hidden="false" customHeight="true" outlineLevel="0" collapsed="false">
      <c r="A27" s="103" t="s">
        <v>165</v>
      </c>
      <c r="B27" s="104" t="s">
        <v>166</v>
      </c>
      <c r="C27" s="104" t="s">
        <v>167</v>
      </c>
      <c r="D27" s="94" t="s">
        <v>168</v>
      </c>
      <c r="E27" s="95" t="s">
        <v>169</v>
      </c>
      <c r="F27" s="94" t="s">
        <v>170</v>
      </c>
    </row>
    <row r="28" s="91" customFormat="true" ht="24.75" hidden="false" customHeight="true" outlineLevel="0" collapsed="false">
      <c r="A28" s="103" t="s">
        <v>171</v>
      </c>
      <c r="B28" s="104" t="s">
        <v>172</v>
      </c>
      <c r="C28" s="104" t="s">
        <v>173</v>
      </c>
      <c r="D28" s="94" t="s">
        <v>174</v>
      </c>
      <c r="E28" s="95" t="s">
        <v>175</v>
      </c>
      <c r="F28" s="95" t="s">
        <v>176</v>
      </c>
    </row>
    <row r="29" s="114" customFormat="true" ht="15" hidden="false" customHeight="true" outlineLevel="0" collapsed="false">
      <c r="A29" s="110" t="s">
        <v>177</v>
      </c>
      <c r="B29" s="111" t="s">
        <v>178</v>
      </c>
      <c r="C29" s="111" t="s">
        <v>179</v>
      </c>
      <c r="D29" s="112" t="s">
        <v>180</v>
      </c>
      <c r="E29" s="113" t="s">
        <v>181</v>
      </c>
      <c r="F29" s="113" t="s">
        <v>182</v>
      </c>
    </row>
    <row r="30" s="91" customFormat="true" ht="15" hidden="false" customHeight="true" outlineLevel="0" collapsed="false">
      <c r="A30" s="105" t="s">
        <v>25</v>
      </c>
      <c r="B30" s="89" t="s">
        <v>183</v>
      </c>
      <c r="C30" s="89" t="s">
        <v>184</v>
      </c>
      <c r="D30" s="89" t="s">
        <v>185</v>
      </c>
      <c r="E30" s="90" t="s">
        <v>186</v>
      </c>
      <c r="F30" s="90" t="s">
        <v>187</v>
      </c>
    </row>
    <row r="31" s="91" customFormat="true" ht="26.25" hidden="false" customHeight="true" outlineLevel="0" collapsed="false">
      <c r="A31" s="103" t="s">
        <v>188</v>
      </c>
      <c r="B31" s="104" t="s">
        <v>189</v>
      </c>
      <c r="C31" s="104" t="s">
        <v>190</v>
      </c>
      <c r="D31" s="94" t="s">
        <v>191</v>
      </c>
      <c r="E31" s="95" t="s">
        <v>192</v>
      </c>
      <c r="F31" s="95" t="s">
        <v>193</v>
      </c>
    </row>
    <row r="32" s="91" customFormat="true" ht="15" hidden="false" customHeight="true" outlineLevel="0" collapsed="false">
      <c r="A32" s="93" t="s">
        <v>194</v>
      </c>
      <c r="B32" s="94" t="s">
        <v>195</v>
      </c>
      <c r="C32" s="94" t="s">
        <v>196</v>
      </c>
      <c r="D32" s="94" t="s">
        <v>197</v>
      </c>
      <c r="E32" s="95" t="s">
        <v>198</v>
      </c>
      <c r="F32" s="95" t="s">
        <v>199</v>
      </c>
    </row>
    <row r="33" s="91" customFormat="true" ht="26.25" hidden="false" customHeight="true" outlineLevel="0" collapsed="false">
      <c r="A33" s="93" t="s">
        <v>200</v>
      </c>
      <c r="B33" s="94" t="s">
        <v>201</v>
      </c>
      <c r="C33" s="94" t="s">
        <v>202</v>
      </c>
      <c r="D33" s="94" t="s">
        <v>203</v>
      </c>
      <c r="E33" s="95" t="s">
        <v>204</v>
      </c>
      <c r="F33" s="95" t="s">
        <v>205</v>
      </c>
    </row>
    <row r="34" s="91" customFormat="true" ht="15" hidden="false" customHeight="true" outlineLevel="0" collapsed="false">
      <c r="A34" s="105" t="s">
        <v>206</v>
      </c>
      <c r="B34" s="89" t="s">
        <v>207</v>
      </c>
      <c r="C34" s="89" t="s">
        <v>208</v>
      </c>
      <c r="D34" s="89" t="s">
        <v>209</v>
      </c>
      <c r="E34" s="90" t="s">
        <v>210</v>
      </c>
      <c r="F34" s="90" t="s">
        <v>211</v>
      </c>
    </row>
    <row r="35" s="91" customFormat="true" ht="15.75" hidden="false" customHeight="true" outlineLevel="0" collapsed="false">
      <c r="A35" s="115" t="s">
        <v>212</v>
      </c>
      <c r="B35" s="116" t="s">
        <v>213</v>
      </c>
      <c r="C35" s="116" t="s">
        <v>214</v>
      </c>
      <c r="D35" s="116" t="s">
        <v>215</v>
      </c>
      <c r="E35" s="117" t="s">
        <v>216</v>
      </c>
      <c r="F35" s="117" t="s">
        <v>217</v>
      </c>
    </row>
    <row r="36" s="100" customFormat="true" ht="21.75" hidden="false" customHeight="true" outlineLevel="0" collapsed="false">
      <c r="A36" s="118" t="s">
        <v>218</v>
      </c>
      <c r="B36" s="119"/>
      <c r="C36" s="119"/>
      <c r="D36" s="119"/>
      <c r="E36" s="120"/>
      <c r="F36" s="120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</row>
    <row r="37" s="91" customFormat="true" ht="13.5" hidden="false" customHeight="true" outlineLevel="0" collapsed="false">
      <c r="A37" s="105" t="s">
        <v>219</v>
      </c>
      <c r="B37" s="89" t="s">
        <v>220</v>
      </c>
      <c r="C37" s="89" t="s">
        <v>221</v>
      </c>
      <c r="D37" s="89" t="s">
        <v>222</v>
      </c>
      <c r="E37" s="90" t="s">
        <v>223</v>
      </c>
      <c r="F37" s="90" t="s">
        <v>224</v>
      </c>
    </row>
    <row r="38" s="91" customFormat="true" ht="15" hidden="false" customHeight="true" outlineLevel="0" collapsed="false">
      <c r="A38" s="105" t="s">
        <v>225</v>
      </c>
      <c r="B38" s="89" t="s">
        <v>226</v>
      </c>
      <c r="C38" s="89" t="s">
        <v>227</v>
      </c>
      <c r="D38" s="89" t="s">
        <v>228</v>
      </c>
      <c r="E38" s="90" t="s">
        <v>229</v>
      </c>
      <c r="F38" s="90" t="s">
        <v>230</v>
      </c>
    </row>
    <row r="39" s="91" customFormat="true" ht="26.25" hidden="false" customHeight="true" outlineLevel="0" collapsed="false">
      <c r="A39" s="121" t="s">
        <v>231</v>
      </c>
      <c r="B39" s="89" t="s">
        <v>232</v>
      </c>
      <c r="C39" s="89" t="s">
        <v>233</v>
      </c>
      <c r="D39" s="89" t="s">
        <v>234</v>
      </c>
      <c r="E39" s="90" t="s">
        <v>235</v>
      </c>
      <c r="F39" s="90" t="s">
        <v>236</v>
      </c>
    </row>
    <row r="40" s="91" customFormat="true" ht="23.25" hidden="false" customHeight="true" outlineLevel="0" collapsed="false">
      <c r="A40" s="101" t="s">
        <v>237</v>
      </c>
      <c r="B40" s="102" t="s">
        <v>238</v>
      </c>
      <c r="C40" s="102" t="s">
        <v>239</v>
      </c>
      <c r="D40" s="89" t="s">
        <v>240</v>
      </c>
      <c r="E40" s="90" t="s">
        <v>241</v>
      </c>
      <c r="F40" s="90" t="s">
        <v>242</v>
      </c>
    </row>
    <row r="41" s="122" customFormat="true" ht="27" hidden="false" customHeight="true" outlineLevel="0" collapsed="false">
      <c r="A41" s="103" t="s">
        <v>243</v>
      </c>
      <c r="B41" s="104" t="s">
        <v>244</v>
      </c>
      <c r="C41" s="104" t="s">
        <v>245</v>
      </c>
      <c r="D41" s="89" t="s">
        <v>246</v>
      </c>
      <c r="E41" s="95" t="s">
        <v>247</v>
      </c>
      <c r="F41" s="95" t="s">
        <v>248</v>
      </c>
    </row>
    <row r="42" s="91" customFormat="true" ht="15" hidden="false" customHeight="true" outlineLevel="0" collapsed="false">
      <c r="A42" s="123" t="s">
        <v>249</v>
      </c>
      <c r="B42" s="124" t="s">
        <v>250</v>
      </c>
      <c r="C42" s="124" t="s">
        <v>251</v>
      </c>
      <c r="D42" s="125" t="s">
        <v>252</v>
      </c>
      <c r="E42" s="126" t="s">
        <v>253</v>
      </c>
      <c r="F42" s="126" t="s">
        <v>254</v>
      </c>
    </row>
    <row r="43" s="129" customFormat="true" ht="25.5" hidden="false" customHeight="true" outlineLevel="0" collapsed="false">
      <c r="A43" s="127" t="s">
        <v>255</v>
      </c>
      <c r="B43" s="94" t="s">
        <v>256</v>
      </c>
      <c r="C43" s="94" t="s">
        <v>257</v>
      </c>
      <c r="D43" s="94" t="s">
        <v>258</v>
      </c>
      <c r="E43" s="95" t="s">
        <v>259</v>
      </c>
      <c r="F43" s="95" t="s">
        <v>260</v>
      </c>
      <c r="G43" s="128"/>
    </row>
    <row r="44" s="91" customFormat="true" ht="27" hidden="false" customHeight="true" outlineLevel="0" collapsed="false">
      <c r="A44" s="123" t="s">
        <v>261</v>
      </c>
      <c r="B44" s="124" t="s">
        <v>262</v>
      </c>
      <c r="C44" s="124" t="s">
        <v>263</v>
      </c>
      <c r="D44" s="125" t="s">
        <v>264</v>
      </c>
      <c r="E44" s="126" t="s">
        <v>265</v>
      </c>
      <c r="F44" s="126" t="s">
        <v>266</v>
      </c>
    </row>
    <row r="45" s="91" customFormat="true" ht="15" hidden="false" customHeight="true" outlineLevel="0" collapsed="false">
      <c r="A45" s="103" t="s">
        <v>267</v>
      </c>
      <c r="B45" s="104" t="s">
        <v>268</v>
      </c>
      <c r="C45" s="104" t="s">
        <v>269</v>
      </c>
      <c r="D45" s="94" t="s">
        <v>270</v>
      </c>
      <c r="E45" s="95" t="s">
        <v>271</v>
      </c>
      <c r="F45" s="95" t="s">
        <v>272</v>
      </c>
    </row>
    <row r="46" s="91" customFormat="true" ht="25.5" hidden="false" customHeight="true" outlineLevel="0" collapsed="false">
      <c r="A46" s="93" t="s">
        <v>273</v>
      </c>
      <c r="B46" s="89" t="s">
        <v>274</v>
      </c>
      <c r="C46" s="89" t="s">
        <v>275</v>
      </c>
      <c r="D46" s="89" t="s">
        <v>276</v>
      </c>
      <c r="E46" s="90" t="s">
        <v>277</v>
      </c>
      <c r="F46" s="90" t="s">
        <v>278</v>
      </c>
    </row>
    <row r="47" s="91" customFormat="true" ht="15" hidden="false" customHeight="true" outlineLevel="0" collapsed="false">
      <c r="A47" s="105" t="s">
        <v>279</v>
      </c>
      <c r="B47" s="89" t="s">
        <v>280</v>
      </c>
      <c r="C47" s="89" t="s">
        <v>281</v>
      </c>
      <c r="D47" s="89" t="s">
        <v>282</v>
      </c>
      <c r="E47" s="90" t="s">
        <v>283</v>
      </c>
      <c r="F47" s="90" t="s">
        <v>284</v>
      </c>
    </row>
    <row r="48" s="91" customFormat="true" ht="7.5" hidden="false" customHeight="true" outlineLevel="0" collapsed="false">
      <c r="A48" s="105"/>
      <c r="B48" s="89"/>
      <c r="C48" s="89"/>
      <c r="D48" s="89"/>
      <c r="E48" s="90"/>
      <c r="F48" s="90"/>
    </row>
    <row r="49" s="100" customFormat="true" ht="17.25" hidden="false" customHeight="true" outlineLevel="0" collapsed="false">
      <c r="A49" s="130" t="s">
        <v>285</v>
      </c>
      <c r="B49" s="131"/>
      <c r="C49" s="132"/>
      <c r="D49" s="102"/>
      <c r="E49" s="133"/>
      <c r="F49" s="133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</row>
    <row r="50" s="91" customFormat="true" ht="15" hidden="false" customHeight="true" outlineLevel="0" collapsed="false">
      <c r="A50" s="134" t="s">
        <v>286</v>
      </c>
      <c r="B50" s="135" t="s">
        <v>287</v>
      </c>
      <c r="C50" s="135" t="s">
        <v>288</v>
      </c>
      <c r="D50" s="135" t="s">
        <v>289</v>
      </c>
      <c r="E50" s="134" t="s">
        <v>290</v>
      </c>
      <c r="F50" s="93" t="s">
        <v>291</v>
      </c>
    </row>
    <row r="51" s="91" customFormat="true" ht="15" hidden="false" customHeight="true" outlineLevel="0" collapsed="false">
      <c r="A51" s="101" t="s">
        <v>292</v>
      </c>
      <c r="B51" s="102" t="s">
        <v>293</v>
      </c>
      <c r="C51" s="89" t="s">
        <v>294</v>
      </c>
      <c r="D51" s="89" t="s">
        <v>295</v>
      </c>
      <c r="E51" s="90" t="s">
        <v>296</v>
      </c>
      <c r="F51" s="90" t="s">
        <v>297</v>
      </c>
    </row>
    <row r="52" s="91" customFormat="true" ht="15" hidden="false" customHeight="true" outlineLevel="0" collapsed="false">
      <c r="A52" s="93" t="s">
        <v>298</v>
      </c>
      <c r="B52" s="94" t="s">
        <v>299</v>
      </c>
      <c r="C52" s="94" t="s">
        <v>300</v>
      </c>
      <c r="D52" s="94" t="s">
        <v>301</v>
      </c>
      <c r="E52" s="95" t="s">
        <v>302</v>
      </c>
      <c r="F52" s="95" t="s">
        <v>303</v>
      </c>
    </row>
    <row r="53" s="91" customFormat="true" ht="26.25" hidden="false" customHeight="true" outlineLevel="0" collapsed="false">
      <c r="A53" s="93" t="s">
        <v>304</v>
      </c>
      <c r="B53" s="94" t="s">
        <v>305</v>
      </c>
      <c r="C53" s="94" t="s">
        <v>306</v>
      </c>
      <c r="D53" s="94" t="s">
        <v>307</v>
      </c>
      <c r="E53" s="95" t="s">
        <v>308</v>
      </c>
      <c r="F53" s="95" t="s">
        <v>309</v>
      </c>
    </row>
    <row r="54" s="91" customFormat="true" ht="27.75" hidden="false" customHeight="true" outlineLevel="0" collapsed="false">
      <c r="A54" s="105" t="s">
        <v>310</v>
      </c>
      <c r="B54" s="94" t="s">
        <v>311</v>
      </c>
      <c r="C54" s="94" t="s">
        <v>312</v>
      </c>
      <c r="D54" s="94" t="s">
        <v>313</v>
      </c>
      <c r="E54" s="95" t="s">
        <v>314</v>
      </c>
      <c r="F54" s="95" t="s">
        <v>315</v>
      </c>
    </row>
    <row r="55" s="91" customFormat="true" ht="15" hidden="false" customHeight="true" outlineLevel="0" collapsed="false">
      <c r="A55" s="93" t="s">
        <v>316</v>
      </c>
      <c r="B55" s="104" t="s">
        <v>317</v>
      </c>
      <c r="C55" s="94" t="s">
        <v>318</v>
      </c>
      <c r="D55" s="94" t="s">
        <v>319</v>
      </c>
      <c r="E55" s="95" t="s">
        <v>320</v>
      </c>
      <c r="F55" s="95" t="s">
        <v>321</v>
      </c>
    </row>
    <row r="56" s="91" customFormat="true" ht="25.5" hidden="false" customHeight="true" outlineLevel="0" collapsed="false">
      <c r="A56" s="103" t="s">
        <v>322</v>
      </c>
      <c r="B56" s="94" t="s">
        <v>323</v>
      </c>
      <c r="C56" s="94" t="s">
        <v>324</v>
      </c>
      <c r="D56" s="94" t="s">
        <v>325</v>
      </c>
      <c r="E56" s="95" t="s">
        <v>326</v>
      </c>
      <c r="F56" s="95" t="s">
        <v>327</v>
      </c>
    </row>
    <row r="57" s="91" customFormat="true" ht="27" hidden="false" customHeight="true" outlineLevel="0" collapsed="false">
      <c r="A57" s="93" t="s">
        <v>328</v>
      </c>
      <c r="B57" s="104" t="s">
        <v>329</v>
      </c>
      <c r="C57" s="104" t="s">
        <v>330</v>
      </c>
      <c r="D57" s="94" t="s">
        <v>331</v>
      </c>
      <c r="E57" s="95" t="s">
        <v>332</v>
      </c>
      <c r="F57" s="95" t="s">
        <v>333</v>
      </c>
    </row>
    <row r="58" s="91" customFormat="true" ht="27" hidden="false" customHeight="true" outlineLevel="0" collapsed="false">
      <c r="A58" s="121" t="s">
        <v>334</v>
      </c>
      <c r="B58" s="94" t="s">
        <v>335</v>
      </c>
      <c r="C58" s="94" t="s">
        <v>336</v>
      </c>
      <c r="D58" s="94" t="s">
        <v>337</v>
      </c>
      <c r="E58" s="95" t="s">
        <v>338</v>
      </c>
      <c r="F58" s="95" t="s">
        <v>339</v>
      </c>
    </row>
    <row r="59" s="91" customFormat="true" ht="27.75" hidden="false" customHeight="true" outlineLevel="0" collapsed="false">
      <c r="A59" s="136" t="s">
        <v>340</v>
      </c>
      <c r="B59" s="94" t="s">
        <v>341</v>
      </c>
      <c r="C59" s="94" t="s">
        <v>342</v>
      </c>
      <c r="D59" s="94" t="s">
        <v>343</v>
      </c>
      <c r="E59" s="95" t="s">
        <v>344</v>
      </c>
      <c r="F59" s="95" t="s">
        <v>345</v>
      </c>
    </row>
    <row r="60" s="91" customFormat="true" ht="23.25" hidden="false" customHeight="true" outlineLevel="0" collapsed="false">
      <c r="A60" s="105" t="s">
        <v>346</v>
      </c>
      <c r="B60" s="137" t="s">
        <v>347</v>
      </c>
      <c r="C60" s="89" t="s">
        <v>348</v>
      </c>
      <c r="D60" s="89" t="s">
        <v>349</v>
      </c>
      <c r="E60" s="90" t="s">
        <v>350</v>
      </c>
      <c r="F60" s="90" t="s">
        <v>351</v>
      </c>
    </row>
    <row r="61" s="91" customFormat="true" ht="15" hidden="false" customHeight="true" outlineLevel="0" collapsed="false">
      <c r="A61" s="93" t="s">
        <v>352</v>
      </c>
      <c r="B61" s="137" t="s">
        <v>353</v>
      </c>
      <c r="C61" s="89" t="s">
        <v>353</v>
      </c>
      <c r="D61" s="94" t="s">
        <v>354</v>
      </c>
      <c r="E61" s="95" t="s">
        <v>355</v>
      </c>
      <c r="F61" s="95" t="s">
        <v>356</v>
      </c>
    </row>
    <row r="62" s="91" customFormat="true" ht="15" hidden="false" customHeight="true" outlineLevel="0" collapsed="false">
      <c r="A62" s="115" t="s">
        <v>357</v>
      </c>
      <c r="B62" s="138" t="s">
        <v>140</v>
      </c>
      <c r="C62" s="116" t="s">
        <v>358</v>
      </c>
      <c r="D62" s="116" t="s">
        <v>359</v>
      </c>
      <c r="E62" s="117" t="s">
        <v>360</v>
      </c>
      <c r="F62" s="117" t="s">
        <v>361</v>
      </c>
    </row>
    <row r="63" customFormat="false" ht="13.5" hidden="false" customHeight="true" outlineLevel="0" collapsed="false">
      <c r="A63" s="139" t="s">
        <v>362</v>
      </c>
      <c r="B63" s="140"/>
      <c r="C63" s="140"/>
      <c r="D63" s="140"/>
      <c r="E63" s="141"/>
      <c r="F63" s="141"/>
      <c r="S63" s="78"/>
    </row>
    <row r="64" customFormat="false" ht="12.75" hidden="false" customHeight="true" outlineLevel="0" collapsed="false">
      <c r="A64" s="142"/>
      <c r="B64" s="140"/>
      <c r="C64" s="140"/>
      <c r="D64" s="140"/>
      <c r="E64" s="141"/>
      <c r="F64" s="141"/>
    </row>
    <row r="65" customFormat="false" ht="12.75" hidden="false" customHeight="true" outlineLevel="0" collapsed="false">
      <c r="D65" s="75"/>
      <c r="E65" s="74"/>
      <c r="F65" s="74"/>
    </row>
    <row r="66" customFormat="false" ht="12.75" hidden="false" customHeight="true" outlineLevel="0" collapsed="false">
      <c r="D66" s="75"/>
      <c r="E66" s="74"/>
      <c r="F66" s="74"/>
    </row>
    <row r="67" customFormat="false" ht="12.75" hidden="false" customHeight="true" outlineLevel="0" collapsed="false">
      <c r="D67" s="75"/>
      <c r="E67" s="74"/>
      <c r="F67" s="74"/>
    </row>
    <row r="68" customFormat="false" ht="12.75" hidden="false" customHeight="true" outlineLevel="0" collapsed="false">
      <c r="D68" s="75"/>
      <c r="E68" s="74"/>
      <c r="F68" s="74"/>
    </row>
    <row r="69" customFormat="false" ht="12.75" hidden="false" customHeight="true" outlineLevel="0" collapsed="false">
      <c r="D69" s="75"/>
      <c r="E69" s="74"/>
      <c r="F69" s="74"/>
    </row>
    <row r="70" customFormat="false" ht="12.75" hidden="false" customHeight="true" outlineLevel="0" collapsed="false">
      <c r="D70" s="75"/>
      <c r="E70" s="74"/>
      <c r="F70" s="74"/>
    </row>
    <row r="71" customFormat="false" ht="12.75" hidden="false" customHeight="true" outlineLevel="0" collapsed="false">
      <c r="D71" s="75"/>
      <c r="E71" s="74"/>
      <c r="F71" s="74"/>
    </row>
    <row r="72" customFormat="false" ht="12.75" hidden="false" customHeight="true" outlineLevel="0" collapsed="false">
      <c r="D72" s="75"/>
      <c r="E72" s="74"/>
      <c r="F72" s="74"/>
    </row>
  </sheetData>
  <printOptions headings="false" gridLines="false" gridLinesSet="true" horizontalCentered="true" verticalCentered="true"/>
  <pageMargins left="0.9" right="0.390277777777778" top="0.5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2.41"/>
    <col collapsed="false" customWidth="true" hidden="false" outlineLevel="0" max="2" min="2" style="75" width="22.56"/>
    <col collapsed="false" customWidth="true" hidden="false" outlineLevel="0" max="3" min="3" style="75" width="20.13"/>
    <col collapsed="false" customWidth="true" hidden="false" outlineLevel="0" max="4" min="4" style="76" width="48.28"/>
    <col collapsed="false" customWidth="true" hidden="false" outlineLevel="0" max="6" min="5" style="77" width="13.14"/>
    <col collapsed="false" customWidth="false" hidden="false" outlineLevel="0" max="19" min="7" style="74" width="9.14"/>
    <col collapsed="false" customWidth="false" hidden="false" outlineLevel="0" max="257" min="20" style="78" width="9.14"/>
  </cols>
  <sheetData>
    <row r="1" customFormat="false" ht="21.75" hidden="false" customHeight="true" outlineLevel="0" collapsed="false">
      <c r="A1" s="79" t="s">
        <v>363</v>
      </c>
      <c r="D1" s="75"/>
      <c r="E1" s="75"/>
      <c r="F1" s="75"/>
    </row>
    <row r="2" s="83" customFormat="true" ht="23.25" hidden="false" customHeight="true" outlineLevel="0" collapsed="false">
      <c r="A2" s="81" t="s">
        <v>364</v>
      </c>
      <c r="B2" s="82" t="s">
        <v>54</v>
      </c>
      <c r="C2" s="82" t="s">
        <v>365</v>
      </c>
      <c r="D2" s="82" t="s">
        <v>59</v>
      </c>
      <c r="E2" s="82" t="s">
        <v>62</v>
      </c>
      <c r="F2" s="82" t="s">
        <v>64</v>
      </c>
    </row>
    <row r="3" s="86" customFormat="true" ht="5.25" hidden="false" customHeight="true" outlineLevel="0" collapsed="false">
      <c r="A3" s="84"/>
      <c r="B3" s="85"/>
      <c r="C3" s="85"/>
      <c r="D3" s="85"/>
      <c r="E3" s="85"/>
      <c r="F3" s="85"/>
    </row>
    <row r="4" s="91" customFormat="true" ht="15" hidden="false" customHeight="true" outlineLevel="0" collapsed="false">
      <c r="A4" s="87" t="s">
        <v>366</v>
      </c>
      <c r="B4" s="88"/>
      <c r="C4" s="88"/>
      <c r="D4" s="89"/>
      <c r="E4" s="90"/>
      <c r="F4" s="90"/>
    </row>
    <row r="5" s="91" customFormat="true" ht="6.75" hidden="false" customHeight="true" outlineLevel="0" collapsed="false">
      <c r="A5" s="87"/>
      <c r="B5" s="88"/>
      <c r="C5" s="88"/>
      <c r="D5" s="89"/>
      <c r="E5" s="90"/>
      <c r="F5" s="90"/>
    </row>
    <row r="6" s="91" customFormat="true" ht="17.25" hidden="false" customHeight="true" outlineLevel="0" collapsed="false">
      <c r="A6" s="92" t="s">
        <v>367</v>
      </c>
      <c r="B6" s="88"/>
      <c r="C6" s="88"/>
      <c r="D6" s="89"/>
      <c r="E6" s="90"/>
      <c r="F6" s="90"/>
    </row>
    <row r="7" s="91" customFormat="true" ht="15.75" hidden="false" customHeight="true" outlineLevel="0" collapsed="false">
      <c r="A7" s="93" t="str">
        <f aca="false">+'banka-adres'!A7</f>
        <v>Türkiye Cumhuriyeti Ziraat Bankası A.Ş.</v>
      </c>
      <c r="B7" s="94" t="str">
        <f aca="false">+'banka-adres'!B7</f>
        <v>Muharrem Karslı</v>
      </c>
      <c r="C7" s="94" t="str">
        <f aca="false">+'banka-adres'!C7</f>
        <v>Hüseyin Aydın</v>
      </c>
      <c r="D7" s="94" t="str">
        <f aca="false">+'banka-adres'!D7</f>
        <v>Anafartalar Mah. Atatürk Bulvarı No 8 Ulus Altındağ Ankara</v>
      </c>
      <c r="E7" s="95" t="str">
        <f aca="false">+'banka-adres'!E7</f>
        <v>312-584 20 00</v>
      </c>
      <c r="F7" s="95" t="str">
        <f aca="false">+'banka-adres'!F7</f>
        <v>312-584 25 51</v>
      </c>
    </row>
    <row r="8" s="91" customFormat="true" ht="15" hidden="false" customHeight="true" outlineLevel="0" collapsed="false">
      <c r="A8" s="93" t="str">
        <f aca="false">+'banka-adres'!A8</f>
        <v>Türkiye Halk Bankası A.Ş.</v>
      </c>
      <c r="B8" s="94" t="str">
        <f aca="false">+'banka-adres'!B8</f>
        <v>Recep Süleyman Özdil</v>
      </c>
      <c r="C8" s="94" t="str">
        <f aca="false">+'banka-adres'!C8</f>
        <v>Osman Arslan</v>
      </c>
      <c r="D8" s="94" t="str">
        <f aca="false">+'banka-adres'!D8</f>
        <v>Barbaros Mah. Şebboy Sok. No 4 Ataşehir İstanbul</v>
      </c>
      <c r="E8" s="95" t="str">
        <f aca="false">+'banka-adres'!E8</f>
        <v>216-503 70 70</v>
      </c>
      <c r="F8" s="95" t="str">
        <f aca="false">+'banka-adres'!F8</f>
        <v>212-340 93 99</v>
      </c>
    </row>
    <row r="9" s="91" customFormat="true" ht="24.75" hidden="false" customHeight="true" outlineLevel="0" collapsed="false">
      <c r="A9" s="93" t="str">
        <f aca="false">+'banka-adres'!A9</f>
        <v>Türkiye Vakıflar Bankası T.A.O.</v>
      </c>
      <c r="B9" s="94" t="str">
        <f aca="false">+'banka-adres'!B9</f>
        <v>İsmail Alptekin</v>
      </c>
      <c r="C9" s="94" t="str">
        <f aca="false">+'banka-adres'!C9</f>
        <v>Mehmet Emin Özcan</v>
      </c>
      <c r="D9" s="94" t="str">
        <f aca="false">+'banka-adres'!D9</f>
        <v>Saray Mah. Dr. Adnan Büyükdeniz Cad. No 7/A-B Ümraniye İstanbul</v>
      </c>
      <c r="E9" s="95" t="str">
        <f aca="false">+'banka-adres'!E9</f>
        <v>216-724 10 00</v>
      </c>
      <c r="F9" s="95" t="str">
        <f aca="false">+'banka-adres'!F9</f>
        <v>216-724 39 09</v>
      </c>
    </row>
    <row r="10" s="100" customFormat="true" ht="2.25" hidden="false" customHeight="true" outlineLevel="0" collapsed="false">
      <c r="A10" s="96"/>
      <c r="B10" s="97"/>
      <c r="C10" s="97"/>
      <c r="D10" s="97"/>
      <c r="E10" s="98"/>
      <c r="F10" s="98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</row>
    <row r="11" s="91" customFormat="true" ht="18" hidden="false" customHeight="true" outlineLevel="0" collapsed="false">
      <c r="A11" s="92" t="s">
        <v>368</v>
      </c>
      <c r="B11" s="88"/>
      <c r="C11" s="88"/>
      <c r="D11" s="89"/>
      <c r="E11" s="90"/>
      <c r="F11" s="90"/>
    </row>
    <row r="12" s="91" customFormat="true" ht="15" hidden="false" customHeight="true" outlineLevel="0" collapsed="false">
      <c r="A12" s="101" t="str">
        <f aca="false">+'banka-adres'!A12</f>
        <v>Adabank A.Ş.</v>
      </c>
      <c r="B12" s="102" t="str">
        <f aca="false">+'banka-adres'!B12</f>
        <v>Çağrı Seyfi</v>
      </c>
      <c r="C12" s="89" t="str">
        <f aca="false">+'banka-adres'!C12</f>
        <v>Bedri Sayın</v>
      </c>
      <c r="D12" s="89" t="str">
        <f aca="false">+'banka-adres'!D12</f>
        <v>Büyükdere Cad. Rumelihan No 40 Kat 2 Mecidiyeköy İstanbul</v>
      </c>
      <c r="E12" s="90" t="str">
        <f aca="false">+'banka-adres'!E12</f>
        <v>212-272 64 20</v>
      </c>
      <c r="F12" s="90" t="str">
        <f aca="false">+'banka-adres'!F12</f>
        <v>212-272 64 46</v>
      </c>
    </row>
    <row r="13" s="91" customFormat="true" ht="14.25" hidden="false" customHeight="true" outlineLevel="0" collapsed="false">
      <c r="A13" s="93" t="str">
        <f aca="false">+'banka-adres'!A13</f>
        <v>Akbank T.A.Ş.</v>
      </c>
      <c r="B13" s="94" t="str">
        <f aca="false">+'banka-adres'!B13</f>
        <v>Suzan Sabancı Dinçer</v>
      </c>
      <c r="C13" s="94" t="str">
        <f aca="false">+'banka-adres'!C13</f>
        <v>S.Hakan Binbaşgil</v>
      </c>
      <c r="D13" s="94" t="str">
        <f aca="false">+'banka-adres'!D13</f>
        <v>Sabancı Center 4. Levent İstanbul</v>
      </c>
      <c r="E13" s="95" t="str">
        <f aca="false">+'banka-adres'!E13</f>
        <v>212-385 55 55</v>
      </c>
      <c r="F13" s="95" t="str">
        <f aca="false">+'banka-adres'!F13</f>
        <v>212-319 52 52</v>
      </c>
    </row>
    <row r="14" s="91" customFormat="true" ht="15" hidden="false" customHeight="true" outlineLevel="0" collapsed="false">
      <c r="A14" s="101" t="str">
        <f aca="false">+'banka-adres'!A14</f>
        <v>Anadolubank A.Ş.</v>
      </c>
      <c r="B14" s="102" t="str">
        <f aca="false">+'banka-adres'!B14</f>
        <v>Mehmet Rüştü Başaran</v>
      </c>
      <c r="C14" s="94" t="str">
        <f aca="false">+'banka-adres'!C14</f>
        <v>Namık Ülke</v>
      </c>
      <c r="D14" s="89" t="str">
        <f aca="false">+'banka-adres'!D14</f>
        <v>Saray Mah. Toya Sok. No 3 Ümraniye İstanbul</v>
      </c>
      <c r="E14" s="90" t="str">
        <f aca="false">+'banka-adres'!E14</f>
        <v>216-687 70 00</v>
      </c>
      <c r="F14" s="90" t="str">
        <f aca="false">+'banka-adres'!F14</f>
        <v>216-659 10 00</v>
      </c>
    </row>
    <row r="15" s="91" customFormat="true" ht="24.75" hidden="false" customHeight="true" outlineLevel="0" collapsed="false">
      <c r="A15" s="103" t="str">
        <f aca="false">+'banka-adres'!A15</f>
        <v>Fibabanka A.Ş.</v>
      </c>
      <c r="B15" s="104" t="str">
        <f aca="false">+'banka-adres'!B15</f>
        <v>Hüsnü Mustafa Özyeğin</v>
      </c>
      <c r="C15" s="104" t="str">
        <f aca="false">+'banka-adres'!C15</f>
        <v>Ömer Mert</v>
      </c>
      <c r="D15" s="94" t="str">
        <f aca="false">+'banka-adres'!D15</f>
        <v>Esentepe Mah. Büyükdere Cad. No 129 Şişli İstanbul</v>
      </c>
      <c r="E15" s="95" t="str">
        <f aca="false">+'banka-adres'!E15</f>
        <v>212-381 82 00</v>
      </c>
      <c r="F15" s="95" t="str">
        <f aca="false">+'banka-adres'!F15</f>
        <v>212-258 37 78</v>
      </c>
    </row>
    <row r="16" s="91" customFormat="true" ht="24.75" hidden="false" customHeight="true" outlineLevel="0" collapsed="false">
      <c r="A16" s="101" t="str">
        <f aca="false">+'banka-adres'!A16</f>
        <v>Şekerbank T.A.Ş.</v>
      </c>
      <c r="B16" s="89" t="str">
        <f aca="false">+'banka-adres'!B16</f>
        <v>Hasan Basri Göktan</v>
      </c>
      <c r="C16" s="89" t="str">
        <f aca="false">+'banka-adres'!C16</f>
        <v>Servet Taze</v>
      </c>
      <c r="D16" s="89" t="str">
        <f aca="false">+'banka-adres'!D16</f>
        <v>Emniyet Evleri Mah. Eski Büyükdere Cad. No 1/1A Kağıthane İstanbul</v>
      </c>
      <c r="E16" s="90" t="str">
        <f aca="false">+'banka-adres'!E16</f>
        <v>212-319 70 00</v>
      </c>
      <c r="F16" s="90" t="str">
        <f aca="false">+'banka-adres'!F16</f>
        <v>212-319 74 29</v>
      </c>
    </row>
    <row r="17" s="91" customFormat="true" ht="15" hidden="false" customHeight="true" outlineLevel="0" collapsed="false">
      <c r="A17" s="105" t="str">
        <f aca="false">+'banka-adres'!A17</f>
        <v>Turkish Bank A.Ş.</v>
      </c>
      <c r="B17" s="89" t="str">
        <f aca="false">+'banka-adres'!B17</f>
        <v>İbrahim Hakan Börteçene</v>
      </c>
      <c r="C17" s="89" t="str">
        <f aca="false">+'banka-adres'!C17</f>
        <v>Mithat Arikan</v>
      </c>
      <c r="D17" s="89" t="str">
        <f aca="false">+'banka-adres'!D17</f>
        <v>Vali Konağı Cad. No 1 Nişantaşı Şişli İstanbul</v>
      </c>
      <c r="E17" s="90" t="str">
        <f aca="false">+'banka-adres'!E17</f>
        <v>212-373 63 73</v>
      </c>
      <c r="F17" s="90" t="str">
        <f aca="false">+'banka-adres'!F17</f>
        <v>212-225 03 53</v>
      </c>
    </row>
    <row r="18" s="91" customFormat="true" ht="27" hidden="false" customHeight="true" outlineLevel="0" collapsed="false">
      <c r="A18" s="105" t="str">
        <f aca="false">+'banka-adres'!A18</f>
        <v>Türk Ekonomi Bankası A.Ş.</v>
      </c>
      <c r="B18" s="89" t="str">
        <f aca="false">+'banka-adres'!B18</f>
        <v>Yavuz Canevi</v>
      </c>
      <c r="C18" s="89" t="str">
        <f aca="false">+'banka-adres'!C18</f>
        <v>Ümit Leblebici</v>
      </c>
      <c r="D18" s="89" t="str">
        <f aca="false">+'banka-adres'!D18</f>
        <v>Saray Mah. Sokullu Cad. TEB Kampüs C ve D Blok No 7A-7B Ümraniye İstanbul</v>
      </c>
      <c r="E18" s="90" t="str">
        <f aca="false">+'banka-adres'!E18</f>
        <v>216-635 35 35</v>
      </c>
      <c r="F18" s="90" t="str">
        <f aca="false">+'banka-adres'!F18</f>
        <v>216-636 36 36</v>
      </c>
    </row>
    <row r="19" s="91" customFormat="true" ht="15" hidden="false" customHeight="true" outlineLevel="0" collapsed="false">
      <c r="A19" s="105" t="str">
        <f aca="false">+'banka-adres'!A19</f>
        <v>Türkiye İş Bankası A.Ş.</v>
      </c>
      <c r="B19" s="89" t="str">
        <f aca="false">+'banka-adres'!B19</f>
        <v>H.Ersin Özince</v>
      </c>
      <c r="C19" s="89" t="str">
        <f aca="false">+'banka-adres'!C19</f>
        <v>Adnan Bali</v>
      </c>
      <c r="D19" s="89" t="str">
        <f aca="false">+'banka-adres'!D19</f>
        <v>İş Kuleleri Levent Beşiktaş İstanbul</v>
      </c>
      <c r="E19" s="90" t="str">
        <f aca="false">+'banka-adres'!E19</f>
        <v>212-316 00 00</v>
      </c>
      <c r="F19" s="90" t="str">
        <f aca="false">+'banka-adres'!F19</f>
        <v>212-316 09 00</v>
      </c>
    </row>
    <row r="20" s="91" customFormat="true" ht="15" hidden="false" customHeight="true" outlineLevel="0" collapsed="false">
      <c r="A20" s="93" t="str">
        <f aca="false">+'banka-adres'!A20</f>
        <v>Yapı ve Kredi Bankası A.Ş.</v>
      </c>
      <c r="B20" s="89" t="str">
        <f aca="false">+'banka-adres'!B20</f>
        <v>Yıldırım Ali Koç</v>
      </c>
      <c r="C20" s="89" t="str">
        <f aca="false">+'banka-adres'!C20</f>
        <v>Gökhan Erün</v>
      </c>
      <c r="D20" s="94" t="str">
        <f aca="false">+'banka-adres'!D20</f>
        <v>Yapı Kredi Plaza D Blok Levent İstanbul</v>
      </c>
      <c r="E20" s="95" t="str">
        <f aca="false">+'banka-adres'!E20</f>
        <v>212-339 70 00</v>
      </c>
      <c r="F20" s="95" t="str">
        <f aca="false">+'banka-adres'!F20</f>
        <v>212-339 60 00</v>
      </c>
    </row>
    <row r="21" s="100" customFormat="true" ht="6" hidden="false" customHeight="true" outlineLevel="0" collapsed="false">
      <c r="A21" s="96"/>
      <c r="B21" s="97"/>
      <c r="C21" s="97"/>
      <c r="D21" s="97"/>
      <c r="E21" s="98"/>
      <c r="F21" s="98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100" customFormat="true" ht="16.5" hidden="false" customHeight="true" outlineLevel="0" collapsed="false">
      <c r="A22" s="92" t="s">
        <v>369</v>
      </c>
      <c r="B22" s="97"/>
      <c r="C22" s="97"/>
      <c r="D22" s="97"/>
      <c r="E22" s="98"/>
      <c r="F22" s="98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91" customFormat="true" ht="15" hidden="false" customHeight="true" outlineLevel="0" collapsed="false">
      <c r="A23" s="93" t="str">
        <f aca="false">+'banka-adres'!A23</f>
        <v>Birleşik Fon Bankası A.Ş.</v>
      </c>
      <c r="B23" s="94" t="str">
        <f aca="false">+'banka-adres'!B23</f>
        <v>İsmail Güler</v>
      </c>
      <c r="C23" s="94" t="str">
        <f aca="false">+'banka-adres'!C23</f>
        <v>Mahmut Esfa Emek</v>
      </c>
      <c r="D23" s="94" t="str">
        <f aca="false">+'banka-adres'!D23</f>
        <v>Büyükdere Cad. No 143 Kat 1-2 Esentepe Şişli İstanbul</v>
      </c>
      <c r="E23" s="95" t="str">
        <f aca="false">+'banka-adres'!E23</f>
        <v>212-340 10 00</v>
      </c>
      <c r="F23" s="95" t="str">
        <f aca="false">+'banka-adres'!F23</f>
        <v>212-347 32 17</v>
      </c>
    </row>
    <row r="24" s="107" customFormat="true" ht="6.75" hidden="false" customHeight="true" outlineLevel="0" collapsed="false">
      <c r="A24" s="96"/>
      <c r="B24" s="97"/>
      <c r="C24" s="97"/>
      <c r="D24" s="97"/>
      <c r="E24" s="98"/>
      <c r="F24" s="98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  <row r="25" s="100" customFormat="true" ht="17.25" hidden="false" customHeight="true" outlineLevel="0" collapsed="false">
      <c r="A25" s="92" t="s">
        <v>370</v>
      </c>
      <c r="B25" s="108"/>
      <c r="C25" s="108"/>
      <c r="D25" s="108"/>
      <c r="E25" s="109"/>
      <c r="F25" s="10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s="86" customFormat="true" ht="15" hidden="false" customHeight="true" outlineLevel="0" collapsed="false">
      <c r="A26" s="103" t="str">
        <f aca="false">+'banka-adres'!A26</f>
        <v>Alternatifbank A.Ş.</v>
      </c>
      <c r="B26" s="104" t="str">
        <f aca="false">+'banka-adres'!B26</f>
        <v>Omer Hussain I H Al-Fardan</v>
      </c>
      <c r="C26" s="104" t="str">
        <f aca="false">+'banka-adres'!C26</f>
        <v>Cenk Kaan Gür</v>
      </c>
      <c r="D26" s="94" t="str">
        <f aca="false">+'banka-adres'!D26</f>
        <v>Cumhuriyet Cad. No 46 Elmadağ Şişli İstanbul</v>
      </c>
      <c r="E26" s="95" t="str">
        <f aca="false">+'banka-adres'!E26</f>
        <v>212-315 65 00</v>
      </c>
      <c r="F26" s="95" t="str">
        <f aca="false">+'banka-adres'!F26</f>
        <v>212-233 15 00</v>
      </c>
    </row>
    <row r="27" s="86" customFormat="true" ht="25.5" hidden="false" customHeight="true" outlineLevel="0" collapsed="false">
      <c r="A27" s="103" t="str">
        <f aca="false">+'banka-adres'!A27</f>
        <v>Arap Türk Bankası A.Ş.</v>
      </c>
      <c r="B27" s="104" t="str">
        <f aca="false">+'banka-adres'!B27</f>
        <v>Yılmaz Ertürk</v>
      </c>
      <c r="C27" s="104" t="str">
        <f aca="false">+'banka-adres'!C27</f>
        <v>Abdulhakim Ali Emhemed Khamag</v>
      </c>
      <c r="D27" s="94" t="str">
        <f aca="false">+'banka-adres'!D27</f>
        <v>Valikonağı Cad. No 10 Nişantaşı İstanbul</v>
      </c>
      <c r="E27" s="95" t="str">
        <f aca="false">+'banka-adres'!E27</f>
        <v>212-225 05 00</v>
      </c>
      <c r="F27" s="95" t="str">
        <f aca="false">+'banka-adres'!F27</f>
        <v>212-225 05 26</v>
      </c>
    </row>
    <row r="28" s="91" customFormat="true" ht="25.5" hidden="false" customHeight="true" outlineLevel="0" collapsed="false">
      <c r="A28" s="103" t="str">
        <f aca="false">+'banka-adres'!A28</f>
        <v>Bank Mellat</v>
      </c>
      <c r="B28" s="104" t="str">
        <f aca="false">+'banka-adres'!B28</f>
        <v>Aziz Akhondi Asl</v>
      </c>
      <c r="C28" s="104" t="str">
        <f aca="false">+'banka-adres'!C28</f>
        <v>Mohammadhossein Abbasi</v>
      </c>
      <c r="D28" s="94" t="str">
        <f aca="false">+'banka-adres'!D28</f>
        <v>Büyükdere Cad. Binbirçiçek Sok. No 1  1.Levent İstanbul</v>
      </c>
      <c r="E28" s="95" t="str">
        <f aca="false">+'banka-adres'!E28</f>
        <v>212-279 80 15</v>
      </c>
      <c r="F28" s="95" t="str">
        <f aca="false">+'banka-adres'!F28</f>
        <v>212-284 62 14 </v>
      </c>
    </row>
    <row r="29" s="122" customFormat="true" ht="15.75" hidden="false" customHeight="true" outlineLevel="0" collapsed="false">
      <c r="A29" s="110" t="str">
        <f aca="false">+'banka-adres'!A29</f>
        <v>Bank of China Turkey A.Ş.</v>
      </c>
      <c r="B29" s="104" t="str">
        <f aca="false">+'banka-adres'!B29</f>
        <v>Bin Chen</v>
      </c>
      <c r="C29" s="104" t="str">
        <f aca="false">+'banka-adres'!C29</f>
        <v>Ruojie Li</v>
      </c>
      <c r="D29" s="94" t="str">
        <f aca="false">+'banka-adres'!D29</f>
        <v>Büyükdere Cad. No 209 Tekfen Tower Kat 21 4. Levent İstanbul  </v>
      </c>
      <c r="E29" s="95" t="str">
        <f aca="false">+'banka-adres'!E29</f>
        <v>212-260 88 88</v>
      </c>
      <c r="F29" s="95" t="str">
        <f aca="false">+'banka-adres'!F29</f>
        <v>212-279 88 66</v>
      </c>
    </row>
    <row r="30" s="91" customFormat="true" ht="15" hidden="false" customHeight="true" outlineLevel="0" collapsed="false">
      <c r="A30" s="105" t="str">
        <f aca="false">+'banka-adres'!A30</f>
        <v>Burgan Bank A.Ş.</v>
      </c>
      <c r="B30" s="89" t="str">
        <f aca="false">+'banka-adres'!B30</f>
        <v>Mehmet Nazmi Erten</v>
      </c>
      <c r="C30" s="89" t="str">
        <f aca="false">+'banka-adres'!C30</f>
        <v>Ali Murat Dinç</v>
      </c>
      <c r="D30" s="89" t="str">
        <f aca="false">+'banka-adres'!D30</f>
        <v>Maslak Mah. Eski Büyükdere Cad. No 13 Şişli İstanbul</v>
      </c>
      <c r="E30" s="90" t="str">
        <f aca="false">+'banka-adres'!E30</f>
        <v>212-371 37 37 </v>
      </c>
      <c r="F30" s="90" t="str">
        <f aca="false">+'banka-adres'!F30</f>
        <v>212-371 42 42</v>
      </c>
    </row>
    <row r="31" s="91" customFormat="true" ht="23.25" hidden="false" customHeight="true" outlineLevel="0" collapsed="false">
      <c r="A31" s="103" t="str">
        <f aca="false">+'banka-adres'!A31</f>
        <v>Citibank A.Ş.</v>
      </c>
      <c r="B31" s="104" t="str">
        <f aca="false">+'banka-adres'!B31</f>
        <v>Marc Luet</v>
      </c>
      <c r="C31" s="104" t="str">
        <f aca="false">+'banka-adres'!C31</f>
        <v>Neslihan Serra Akçaoğlu</v>
      </c>
      <c r="D31" s="94" t="str">
        <f aca="false">+'banka-adres'!D31</f>
        <v>Saray Mah. Ömer Faik Atakan Cad. No 3 Yılmaz Plaza Ümraniye İstanbul</v>
      </c>
      <c r="E31" s="95" t="str">
        <f aca="false">+'banka-adres'!E31</f>
        <v>216-524 50 00</v>
      </c>
      <c r="F31" s="95" t="str">
        <f aca="false">+'banka-adres'!F31</f>
        <v>216-524 50 50</v>
      </c>
    </row>
    <row r="32" s="91" customFormat="true" ht="15" hidden="false" customHeight="true" outlineLevel="0" collapsed="false">
      <c r="A32" s="93" t="str">
        <f aca="false">+'banka-adres'!A32</f>
        <v>Denizbank A.Ş.</v>
      </c>
      <c r="B32" s="94" t="str">
        <f aca="false">+'banka-adres'!B32</f>
        <v>Herman Gref</v>
      </c>
      <c r="C32" s="94" t="str">
        <f aca="false">+'banka-adres'!C32</f>
        <v>Hakan Ateş</v>
      </c>
      <c r="D32" s="94" t="str">
        <f aca="false">+'banka-adres'!D32</f>
        <v>Büyükdere Cad. No 141 Esentepe  Şişli İstanbul</v>
      </c>
      <c r="E32" s="95" t="str">
        <f aca="false">+'banka-adres'!E32</f>
        <v>212-348 20 00</v>
      </c>
      <c r="F32" s="95" t="str">
        <f aca="false">+'banka-adres'!F32</f>
        <v>212-336 30 30</v>
      </c>
    </row>
    <row r="33" s="91" customFormat="true" ht="26.25" hidden="false" customHeight="true" outlineLevel="0" collapsed="false">
      <c r="A33" s="93" t="str">
        <f aca="false">+'banka-adres'!A33</f>
        <v>Deutsche Bank A.Ş.</v>
      </c>
      <c r="B33" s="94" t="str">
        <f aca="false">+'banka-adres'!B33</f>
        <v>Peter Johannes Maria Tils</v>
      </c>
      <c r="C33" s="94" t="str">
        <f aca="false">+'banka-adres'!C33</f>
        <v>Ersin Akyüz</v>
      </c>
      <c r="D33" s="94" t="str">
        <f aca="false">+'banka-adres'!D33</f>
        <v>Esentepe Mah. Büyükdere Cad. Tekfen Tower No 209 Kat 17-18 Şişli İstanbul</v>
      </c>
      <c r="E33" s="95" t="str">
        <f aca="false">+'banka-adres'!E33</f>
        <v>212-317 01 00</v>
      </c>
      <c r="F33" s="95" t="str">
        <f aca="false">+'banka-adres'!F33</f>
        <v>212-317 01 05</v>
      </c>
    </row>
    <row r="34" s="91" customFormat="true" ht="15" hidden="false" customHeight="true" outlineLevel="0" collapsed="false">
      <c r="A34" s="105" t="str">
        <f aca="false">+'banka-adres'!A34</f>
        <v>Habib Bank Limited</v>
      </c>
      <c r="B34" s="89" t="str">
        <f aca="false">+'banka-adres'!B34</f>
        <v>İlker Zehir</v>
      </c>
      <c r="C34" s="89" t="str">
        <f aca="false">+'banka-adres'!C34</f>
        <v>Ayşe Şebnem Türkay</v>
      </c>
      <c r="D34" s="89" t="str">
        <f aca="false">+'banka-adres'!D34</f>
        <v>Abide-i Hürriyet Cad. Geçit Sok. No 6/A Şişli İstanbul</v>
      </c>
      <c r="E34" s="90" t="str">
        <f aca="false">+'banka-adres'!E34</f>
        <v>212-246 02 20</v>
      </c>
      <c r="F34" s="90" t="str">
        <f aca="false">+'banka-adres'!F34</f>
        <v>212-234 08 07</v>
      </c>
    </row>
    <row r="35" s="91" customFormat="true" ht="15" hidden="false" customHeight="true" outlineLevel="0" collapsed="false">
      <c r="A35" s="143" t="str">
        <f aca="false">+'banka-adres'!A35</f>
        <v>HSBC Bank A.Ş.</v>
      </c>
      <c r="B35" s="144" t="str">
        <f aca="false">+'banka-adres'!B35</f>
        <v>David Gordon Eldon</v>
      </c>
      <c r="C35" s="144" t="str">
        <f aca="false">+'banka-adres'!C35</f>
        <v>Süleyman Selim Kervancı</v>
      </c>
      <c r="D35" s="144" t="str">
        <f aca="false">+'banka-adres'!D35</f>
        <v>Esentepe Mah. Büyükdere Cad. No 128 Şişli İstanbul</v>
      </c>
      <c r="E35" s="145" t="str">
        <f aca="false">+'banka-adres'!E35</f>
        <v>212-376 40 00</v>
      </c>
      <c r="F35" s="145" t="str">
        <f aca="false">+'banka-adres'!F35</f>
        <v>212-336 29 39</v>
      </c>
    </row>
    <row r="36" s="100" customFormat="true" ht="21" hidden="false" customHeight="true" outlineLevel="0" collapsed="false">
      <c r="A36" s="118" t="s">
        <v>371</v>
      </c>
      <c r="B36" s="119"/>
      <c r="C36" s="119"/>
      <c r="D36" s="119"/>
      <c r="E36" s="120"/>
      <c r="F36" s="120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</row>
    <row r="37" s="91" customFormat="true" ht="13.5" hidden="false" customHeight="true" outlineLevel="0" collapsed="false">
      <c r="A37" s="105" t="str">
        <f aca="false">+'banka-adres'!A37</f>
        <v>ICBC Turkey Bank A.Ş.</v>
      </c>
      <c r="B37" s="89" t="str">
        <f aca="false">+'banka-adres'!B37</f>
        <v>Xu Keen</v>
      </c>
      <c r="C37" s="89" t="str">
        <f aca="false">+'banka-adres'!C37</f>
        <v>Gao Xiangyang</v>
      </c>
      <c r="D37" s="89" t="str">
        <f aca="false">+'banka-adres'!D37</f>
        <v>Maslak Mah. Dereboyu/2 Cad. No 13 Sarıyer İstanbul</v>
      </c>
      <c r="E37" s="90" t="str">
        <f aca="false">+'banka-adres'!E37</f>
        <v>212-335 53 35</v>
      </c>
      <c r="F37" s="90" t="str">
        <f aca="false">+'banka-adres'!F37</f>
        <v>212-328 13 28</v>
      </c>
    </row>
    <row r="38" s="91" customFormat="true" ht="15" hidden="false" customHeight="true" outlineLevel="0" collapsed="false">
      <c r="A38" s="105" t="str">
        <f aca="false">+'banka-adres'!A38</f>
        <v>ING Bank A.Ş.</v>
      </c>
      <c r="B38" s="89" t="str">
        <f aca="false">+'banka-adres'!B38</f>
        <v>John T. Mc Carthy</v>
      </c>
      <c r="C38" s="89" t="str">
        <f aca="false">+'banka-adres'!C38</f>
        <v>Pınar Abay</v>
      </c>
      <c r="D38" s="89" t="str">
        <f aca="false">+'banka-adres'!D38</f>
        <v>Reşitpaşa Mah. Eski Büyükdere Cad. No 8 Sarıyer İstanbul</v>
      </c>
      <c r="E38" s="90" t="str">
        <f aca="false">+'banka-adres'!E38</f>
        <v>212-335 10 00</v>
      </c>
      <c r="F38" s="90" t="str">
        <f aca="false">+'banka-adres'!F38</f>
        <v>212-286 61 00</v>
      </c>
    </row>
    <row r="39" s="91" customFormat="true" ht="26.25" hidden="false" customHeight="true" outlineLevel="0" collapsed="false">
      <c r="A39" s="105" t="str">
        <f aca="false">+'banka-adres'!A39</f>
        <v>Intesa Sanpaolo S.p.A.</v>
      </c>
      <c r="B39" s="89" t="str">
        <f aca="false">+'banka-adres'!B39</f>
        <v>Marco Trevisan</v>
      </c>
      <c r="C39" s="89" t="str">
        <f aca="false">+'banka-adres'!C39</f>
        <v>Ufuk Cemal Bali</v>
      </c>
      <c r="D39" s="89" t="str">
        <f aca="false">+'banka-adres'!D39</f>
        <v>Meltem Sok. No 10 İş Kuleleri Kule 2 Kat 21 Levent Beşiktaş İstanbul</v>
      </c>
      <c r="E39" s="90" t="str">
        <f aca="false">+'banka-adres'!E39</f>
        <v>212-385 06 00</v>
      </c>
      <c r="F39" s="90" t="str">
        <f aca="false">+'banka-adres'!F39</f>
        <v>212-385 06 49</v>
      </c>
    </row>
    <row r="40" s="91" customFormat="true" ht="23.25" hidden="false" customHeight="true" outlineLevel="0" collapsed="false">
      <c r="A40" s="105" t="str">
        <f aca="false">+'banka-adres'!A40</f>
        <v>JPMorgan Chase Bank N.A.</v>
      </c>
      <c r="B40" s="89" t="str">
        <f aca="false">+'banka-adres'!B40</f>
        <v>İrem Canan Silek</v>
      </c>
      <c r="C40" s="89" t="str">
        <f aca="false">+'banka-adres'!C40</f>
        <v>Mustafa Bağrıaçık</v>
      </c>
      <c r="D40" s="89" t="str">
        <f aca="false">+'banka-adres'!D40</f>
        <v>Büyükdere Cad. No 185 Kanyon Ofis Binası Kat 8 Levent İstanbul</v>
      </c>
      <c r="E40" s="90" t="str">
        <f aca="false">+'banka-adres'!E40</f>
        <v>212-319 85 00</v>
      </c>
      <c r="F40" s="90" t="str">
        <f aca="false">+'banka-adres'!F40</f>
        <v>212-319 86 64</v>
      </c>
    </row>
    <row r="41" s="122" customFormat="true" ht="27" hidden="false" customHeight="true" outlineLevel="0" collapsed="false">
      <c r="A41" s="103" t="str">
        <f aca="false">+'banka-adres'!A41</f>
        <v>MUFG Bank Turkey A.Ş.</v>
      </c>
      <c r="B41" s="104" t="str">
        <f aca="false">+'banka-adres'!B41</f>
        <v>Ali Vefa Çelik</v>
      </c>
      <c r="C41" s="104" t="str">
        <f aca="false">+'banka-adres'!C41</f>
        <v>Atsushi Deguchi</v>
      </c>
      <c r="D41" s="89" t="str">
        <f aca="false">+'banka-adres'!D41</f>
        <v>Fatih Sultan Mehmet Mah. Poligon Cad. Buyaka 2 Sitesi No 8 Kat 20-21 Tepeüstü Ümraniye İstanbul</v>
      </c>
      <c r="E41" s="95" t="str">
        <f aca="false">+'banka-adres'!E41</f>
        <v>216-600 30 00</v>
      </c>
      <c r="F41" s="95" t="str">
        <f aca="false">+'banka-adres'!F41</f>
        <v>216-290 64 73 </v>
      </c>
    </row>
    <row r="42" s="91" customFormat="true" ht="15" hidden="false" customHeight="true" outlineLevel="0" collapsed="false">
      <c r="A42" s="105" t="str">
        <f aca="false">+'banka-adres'!A42</f>
        <v>Odea Bank A.Ş.</v>
      </c>
      <c r="B42" s="89" t="str">
        <f aca="false">+'banka-adres'!B42</f>
        <v>Samir Hanna</v>
      </c>
      <c r="C42" s="89" t="str">
        <f aca="false">+'banka-adres'!C42</f>
        <v>Mert Öncü</v>
      </c>
      <c r="D42" s="89" t="str">
        <f aca="false">+'banka-adres'!D42</f>
        <v>Levent 199, Büyükdere Cad. No 199 Kat 33-40  Şişli İstanbul</v>
      </c>
      <c r="E42" s="90" t="str">
        <f aca="false">+'banka-adres'!E42</f>
        <v>212-304 84 44</v>
      </c>
      <c r="F42" s="90" t="str">
        <f aca="false">+'banka-adres'!F42</f>
        <v>212-304 84 45</v>
      </c>
    </row>
    <row r="43" s="91" customFormat="true" ht="25.5" hidden="false" customHeight="true" outlineLevel="0" collapsed="false">
      <c r="A43" s="146" t="str">
        <f aca="false">+'banka-adres'!A43</f>
        <v>QNB Finansbank A.Ş.</v>
      </c>
      <c r="B43" s="89" t="str">
        <f aca="false">+'banka-adres'!B43</f>
        <v>Mehmet Ömer Arif Aras</v>
      </c>
      <c r="C43" s="89" t="str">
        <f aca="false">+'banka-adres'!C43</f>
        <v>Temel Güzeloğlu</v>
      </c>
      <c r="D43" s="89" t="str">
        <f aca="false">+'banka-adres'!D43</f>
        <v>Esentepe Mah. Büyükdere Cad. Kristal Kule Binası No 215 Şişli İstanbul</v>
      </c>
      <c r="E43" s="90" t="str">
        <f aca="false">+'banka-adres'!E43</f>
        <v>212-318 50 00</v>
      </c>
      <c r="F43" s="90" t="str">
        <f aca="false">+'banka-adres'!F43</f>
        <v>212-318 58 50</v>
      </c>
    </row>
    <row r="44" s="91" customFormat="true" ht="27" hidden="false" customHeight="true" outlineLevel="0" collapsed="false">
      <c r="A44" s="105" t="str">
        <f aca="false">+'banka-adres'!A44</f>
        <v>Rabobank A.Ş.</v>
      </c>
      <c r="B44" s="89" t="str">
        <f aca="false">+'banka-adres'!B44</f>
        <v>Tamira Suzanne Treffers-Herrera</v>
      </c>
      <c r="C44" s="89" t="str">
        <f aca="false">+'banka-adres'!C44</f>
        <v>Mehmet Güray Alpkaya</v>
      </c>
      <c r="D44" s="89" t="str">
        <f aca="false">+'banka-adres'!D44</f>
        <v>Esentepe Mah. Büyükdere Cad. Bahar Sok. River Plaza No 13 Kat 7 Ofis No 15-16 Şişli İstanbul</v>
      </c>
      <c r="E44" s="90" t="str">
        <f aca="false">+'banka-adres'!E44</f>
        <v>212-708 46 00</v>
      </c>
      <c r="F44" s="90" t="str">
        <f aca="false">+'banka-adres'!F44</f>
        <v>212-708 46 99</v>
      </c>
    </row>
    <row r="45" s="91" customFormat="true" ht="15" hidden="false" customHeight="true" outlineLevel="0" collapsed="false">
      <c r="A45" s="105" t="str">
        <f aca="false">+'banka-adres'!A45</f>
        <v>Société Générale (SA)</v>
      </c>
      <c r="B45" s="89" t="str">
        <f aca="false">+'banka-adres'!B45</f>
        <v>Kadri Batu Çetin</v>
      </c>
      <c r="C45" s="89" t="str">
        <f aca="false">+'banka-adres'!C45</f>
        <v>Mehmet Şenol Saran</v>
      </c>
      <c r="D45" s="89" t="str">
        <f aca="false">+'banka-adres'!D45</f>
        <v>Nispetiye Cad. Akmerkez E-3 Blok Kat 10 Etiler İstanbul</v>
      </c>
      <c r="E45" s="90" t="str">
        <f aca="false">+'banka-adres'!E45</f>
        <v>212-319 34 00</v>
      </c>
      <c r="F45" s="90" t="str">
        <f aca="false">+'banka-adres'!F45</f>
        <v>212-282 18 44</v>
      </c>
    </row>
    <row r="46" s="91" customFormat="true" ht="25.5" hidden="false" customHeight="true" outlineLevel="0" collapsed="false">
      <c r="A46" s="105" t="str">
        <f aca="false">+'banka-adres'!A46</f>
        <v>Turkland Bank A.Ş.</v>
      </c>
      <c r="B46" s="89" t="str">
        <f aca="false">+'banka-adres'!B46</f>
        <v>Nehme Sabbagh</v>
      </c>
      <c r="C46" s="89" t="str">
        <f aca="false">+'banka-adres'!C46</f>
        <v>Faten Matar</v>
      </c>
      <c r="D46" s="89" t="str">
        <f aca="false">+'banka-adres'!D46</f>
        <v>19 Mayıs Mah. 19 Mayıs Cad. Şişli Plaza A Blok No 7 Şişli İstanbul</v>
      </c>
      <c r="E46" s="90" t="str">
        <f aca="false">+'banka-adres'!E46</f>
        <v>212-368 34 34</v>
      </c>
      <c r="F46" s="90" t="str">
        <f aca="false">+'banka-adres'!F46</f>
        <v>212-368 35 35</v>
      </c>
    </row>
    <row r="47" s="91" customFormat="true" ht="15" hidden="false" customHeight="true" outlineLevel="0" collapsed="false">
      <c r="A47" s="105" t="str">
        <f aca="false">+'banka-adres'!A47</f>
        <v>Türkiye Garanti Bankası A.Ş.</v>
      </c>
      <c r="B47" s="89" t="str">
        <f aca="false">+'banka-adres'!B47</f>
        <v>Süleyman Sözen</v>
      </c>
      <c r="C47" s="89" t="str">
        <f aca="false">+'banka-adres'!C47</f>
        <v>Ali Fuat Erbil</v>
      </c>
      <c r="D47" s="89" t="str">
        <f aca="false">+'banka-adres'!D47</f>
        <v>Nispetiye Mah. Aytar Cad. No 2 Levent Beşiktaş İstanbul</v>
      </c>
      <c r="E47" s="90" t="str">
        <f aca="false">+'banka-adres'!E47</f>
        <v>212-318 18 18</v>
      </c>
      <c r="F47" s="90" t="str">
        <f aca="false">+'banka-adres'!F47</f>
        <v>212-318 18 88</v>
      </c>
    </row>
    <row r="48" s="91" customFormat="true" ht="7.5" hidden="false" customHeight="true" outlineLevel="0" collapsed="false">
      <c r="A48" s="105"/>
      <c r="B48" s="89"/>
      <c r="C48" s="89"/>
      <c r="D48" s="89"/>
      <c r="E48" s="90"/>
      <c r="F48" s="90"/>
    </row>
    <row r="49" s="100" customFormat="true" ht="17.25" hidden="false" customHeight="true" outlineLevel="0" collapsed="false">
      <c r="A49" s="130" t="s">
        <v>372</v>
      </c>
      <c r="B49" s="131"/>
      <c r="C49" s="132"/>
      <c r="D49" s="102"/>
      <c r="E49" s="133"/>
      <c r="F49" s="133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</row>
    <row r="50" s="91" customFormat="true" ht="15" hidden="false" customHeight="true" outlineLevel="0" collapsed="false">
      <c r="A50" s="134" t="str">
        <f aca="false">+'banka-adres'!A50</f>
        <v>Aktif Yatırım Bankası A.Ş.</v>
      </c>
      <c r="B50" s="135" t="str">
        <f aca="false">+'banka-adres'!B50</f>
        <v>Ahmet Çalık</v>
      </c>
      <c r="C50" s="135" t="str">
        <f aca="false">+'banka-adres'!C50</f>
        <v>Serdar Sümer</v>
      </c>
      <c r="D50" s="135" t="str">
        <f aca="false">+'banka-adres'!D50</f>
        <v>Büyükdere Cad. No 163 Zincirlikuyu Şişli İstanbul</v>
      </c>
      <c r="E50" s="134" t="str">
        <f aca="false">+'banka-adres'!E50</f>
        <v>212-340 80 00</v>
      </c>
      <c r="F50" s="93" t="str">
        <f aca="false">+'banka-adres'!F50</f>
        <v>212-340 89 87</v>
      </c>
    </row>
    <row r="51" s="91" customFormat="true" ht="15" hidden="false" customHeight="true" outlineLevel="0" collapsed="false">
      <c r="A51" s="101" t="str">
        <f aca="false">+'banka-adres'!A51</f>
        <v>BankPozitif Kredi ve Kalkınma Bankası A.Ş.</v>
      </c>
      <c r="B51" s="102" t="str">
        <f aca="false">+'banka-adres'!B51</f>
        <v>İsmail Hasan Akçakayalıoğlu</v>
      </c>
      <c r="C51" s="89" t="str">
        <f aca="false">+'banka-adres'!C51</f>
        <v>Atasel Tuncer</v>
      </c>
      <c r="D51" s="89" t="str">
        <f aca="false">+'banka-adres'!D51</f>
        <v>Rüzgarlıbahçe Mah. Kayın Sok. No 3 Kavacık Beykoz İstanbul</v>
      </c>
      <c r="E51" s="90" t="str">
        <f aca="false">+'banka-adres'!E51</f>
        <v>216-538 25 25</v>
      </c>
      <c r="F51" s="90" t="str">
        <f aca="false">+'banka-adres'!F51</f>
        <v>216-538 42 58</v>
      </c>
    </row>
    <row r="52" s="91" customFormat="true" ht="15" hidden="false" customHeight="true" outlineLevel="0" collapsed="false">
      <c r="A52" s="93" t="str">
        <f aca="false">+'banka-adres'!A52</f>
        <v>Diler Yatırım Bankası A.Ş.</v>
      </c>
      <c r="B52" s="94" t="str">
        <f aca="false">+'banka-adres'!B52</f>
        <v>Ahmet Ertuğrul</v>
      </c>
      <c r="C52" s="94" t="str">
        <f aca="false">+'banka-adres'!C52</f>
        <v>Ömür Cantürk</v>
      </c>
      <c r="D52" s="94" t="str">
        <f aca="false">+'banka-adres'!D52</f>
        <v>Tersane Cad. No 96 Diler Han Kat 8 Karaköy İstanbul</v>
      </c>
      <c r="E52" s="95" t="str">
        <f aca="false">+'banka-adres'!E52</f>
        <v>212-253 66 30</v>
      </c>
      <c r="F52" s="95" t="str">
        <f aca="false">+'banka-adres'!F52</f>
        <v>212-253 94 54</v>
      </c>
    </row>
    <row r="53" s="91" customFormat="true" ht="26.25" hidden="false" customHeight="true" outlineLevel="0" collapsed="false">
      <c r="A53" s="93" t="str">
        <f aca="false">+'banka-adres'!A53</f>
        <v>GSD Yatırım Bankası A.Ş.</v>
      </c>
      <c r="B53" s="94" t="str">
        <f aca="false">+'banka-adres'!B53</f>
        <v>Akgün Türer</v>
      </c>
      <c r="C53" s="94" t="str">
        <f aca="false">+'banka-adres'!C53</f>
        <v>Engin Kam</v>
      </c>
      <c r="D53" s="94" t="str">
        <f aca="false">+'banka-adres'!D53</f>
        <v>Aydınevler Mah. Kaptan Rıfat Sok. No 3 GSD Binası No 14 Küçükyalı Maltepe İstanbul</v>
      </c>
      <c r="E53" s="95" t="str">
        <f aca="false">+'banka-adres'!E53</f>
        <v>216-587 90 00</v>
      </c>
      <c r="F53" s="95" t="str">
        <f aca="false">+'banka-adres'!F53</f>
        <v>216-489 97 74</v>
      </c>
    </row>
    <row r="54" s="91" customFormat="true" ht="25.5" hidden="false" customHeight="true" outlineLevel="0" collapsed="false">
      <c r="A54" s="105" t="str">
        <f aca="false">+'banka-adres'!A54</f>
        <v>İller Bankası A.Ş.</v>
      </c>
      <c r="B54" s="94" t="str">
        <f aca="false">+'banka-adres'!B54</f>
        <v>Mücahit Demirtaş</v>
      </c>
      <c r="C54" s="94" t="s">
        <v>312</v>
      </c>
      <c r="D54" s="94" t="str">
        <f aca="false">+'banka-adres'!D54</f>
        <v>Kızılırmak Mah. Ufuk Üniversitesi Cad. No 12 Çukurambar Çankaya Ankara</v>
      </c>
      <c r="E54" s="95" t="str">
        <f aca="false">+'banka-adres'!E54</f>
        <v>312- 508 70 00</v>
      </c>
      <c r="F54" s="95" t="str">
        <f aca="false">+'banka-adres'!F54</f>
        <v>312-508 73 99</v>
      </c>
    </row>
    <row r="55" s="91" customFormat="true" ht="15" hidden="false" customHeight="true" outlineLevel="0" collapsed="false">
      <c r="A55" s="93" t="str">
        <f aca="false">+'banka-adres'!A55</f>
        <v>İstanbul Takas ve Saklama Bankası A.Ş.</v>
      </c>
      <c r="B55" s="104" t="str">
        <f aca="false">+'banka-adres'!B55</f>
        <v>Murat Çetinkaya</v>
      </c>
      <c r="C55" s="94" t="str">
        <f aca="false">+'banka-adres'!C55</f>
        <v>Mahmut Kayacık</v>
      </c>
      <c r="D55" s="94" t="str">
        <f aca="false">+'banka-adres'!D55</f>
        <v>Reşitpaşa Mah. Borsa Cad. No 4 Sarıyer İstanbul</v>
      </c>
      <c r="E55" s="95" t="str">
        <f aca="false">+'banka-adres'!E55</f>
        <v>212-315 25 25</v>
      </c>
      <c r="F55" s="95" t="str">
        <f aca="false">+'banka-adres'!F55</f>
        <v>212-315 25 26</v>
      </c>
    </row>
    <row r="56" s="91" customFormat="true" ht="25.5" hidden="false" customHeight="true" outlineLevel="0" collapsed="false">
      <c r="A56" s="103" t="str">
        <f aca="false">+'banka-adres'!A56</f>
        <v>Merrill Lynch Yatırım Bank A.Ş.</v>
      </c>
      <c r="B56" s="94" t="str">
        <f aca="false">+'banka-adres'!B56</f>
        <v>Banu Merve Çobanoğlu</v>
      </c>
      <c r="C56" s="94" t="str">
        <f aca="false">+'banka-adres'!C56</f>
        <v>Hüseyin Kelezoğlu</v>
      </c>
      <c r="D56" s="94" t="str">
        <f aca="false">+'banka-adres'!D56</f>
        <v>Büyükdere Cad. No 185 Kanyon Ofisi Bloğu Kat 11 Levent İstanbul</v>
      </c>
      <c r="E56" s="95" t="str">
        <f aca="false">+'banka-adres'!E56</f>
        <v>212-319 95 00</v>
      </c>
      <c r="F56" s="95" t="str">
        <f aca="false">+'banka-adres'!F56</f>
        <v>212-319 95 11</v>
      </c>
    </row>
    <row r="57" s="91" customFormat="true" ht="27" hidden="false" customHeight="true" outlineLevel="0" collapsed="false">
      <c r="A57" s="93" t="str">
        <f aca="false">+'banka-adres'!A57</f>
        <v>Nurol Yatırım Bankası A.Ş.</v>
      </c>
      <c r="B57" s="104" t="str">
        <f aca="false">+'banka-adres'!B57</f>
        <v>Ziya Akkurt</v>
      </c>
      <c r="C57" s="104" t="str">
        <f aca="false">+'banka-adres'!C57</f>
        <v>Özgür Altuntaş</v>
      </c>
      <c r="D57" s="94" t="str">
        <f aca="false">+'banka-adres'!D57</f>
        <v>Maslak Mah. Büyükdere Cad. Nurol Plaza No 255 İç Kapı No 1502 Maslak Sarıyer İstanbul</v>
      </c>
      <c r="E57" s="95" t="str">
        <f aca="false">+'banka-adres'!E57</f>
        <v>212-286 81 00</v>
      </c>
      <c r="F57" s="95" t="str">
        <f aca="false">+'banka-adres'!F57</f>
        <v>212-286 81 01</v>
      </c>
    </row>
    <row r="58" s="91" customFormat="true" ht="27" hidden="false" customHeight="true" outlineLevel="0" collapsed="false">
      <c r="A58" s="121" t="str">
        <f aca="false">+'banka-adres'!A58</f>
        <v>Pasha Yatırım Bankası A.Ş.</v>
      </c>
      <c r="B58" s="94" t="str">
        <f aca="false">+'banka-adres'!B58</f>
        <v>Jalal Gasimov</v>
      </c>
      <c r="C58" s="94" t="str">
        <f aca="false">+'banka-adres'!C58</f>
        <v>Hikmet Cenk Eynehan</v>
      </c>
      <c r="D58" s="94" t="str">
        <f aca="false">+'banka-adres'!D58</f>
        <v>Maslak Mah. A.O.S. 55. Sok. No 2 42 Maslak Ofis 3 Kat 7 Daire 205 Sarıyer İstanbul</v>
      </c>
      <c r="E58" s="95" t="str">
        <f aca="false">+'banka-adres'!E58</f>
        <v>212-705 89 00</v>
      </c>
      <c r="F58" s="95" t="str">
        <f aca="false">+'banka-adres'!F58</f>
        <v>212-345 07 12</v>
      </c>
    </row>
    <row r="59" s="91" customFormat="true" ht="27" hidden="false" customHeight="true" outlineLevel="0" collapsed="false">
      <c r="A59" s="136" t="str">
        <f aca="false">+'banka-adres'!A59</f>
        <v>Standard Chartered Yatırım Bankası Türk A.Ş.</v>
      </c>
      <c r="B59" s="94" t="str">
        <f aca="false">+'banka-adres'!B59</f>
        <v>Tracy Jayne Clarke</v>
      </c>
      <c r="C59" s="94" t="str">
        <f aca="false">+'banka-adres'!C59</f>
        <v>Kaşif Atun</v>
      </c>
      <c r="D59" s="94" t="str">
        <f aca="false">+'banka-adres'!D59</f>
        <v>Büyükdere Cad. Yapı Kredi Plaza, C Blok, Kat 15 Levent İstanbul</v>
      </c>
      <c r="E59" s="95" t="str">
        <f aca="false">+'banka-adres'!E59</f>
        <v>212-339 37 00</v>
      </c>
      <c r="F59" s="95" t="str">
        <f aca="false">+'banka-adres'!F59</f>
        <v>212-282 63 01</v>
      </c>
    </row>
    <row r="60" s="91" customFormat="true" ht="23.25" hidden="false" customHeight="true" outlineLevel="0" collapsed="false">
      <c r="A60" s="105" t="str">
        <f aca="false">+'banka-adres'!A60</f>
        <v>Türk Eximbank</v>
      </c>
      <c r="B60" s="137" t="str">
        <f aca="false">+'banka-adres'!B60</f>
        <v>Osman Çelik</v>
      </c>
      <c r="C60" s="94" t="str">
        <f aca="false">+'banka-adres'!C60</f>
        <v>Adnan Yıldırım</v>
      </c>
      <c r="D60" s="89" t="str">
        <f aca="false">+'banka-adres'!D60</f>
        <v>Saray Mah. Ahmet Tevfik İleri Cad. No 19 Ümraniye  İstanbul</v>
      </c>
      <c r="E60" s="90" t="str">
        <f aca="false">+'banka-adres'!E60</f>
        <v>216-666 55 00</v>
      </c>
      <c r="F60" s="90" t="str">
        <f aca="false">+'banka-adres'!F60</f>
        <v>216-666 55 99</v>
      </c>
    </row>
    <row r="61" s="91" customFormat="true" ht="15" hidden="false" customHeight="true" outlineLevel="0" collapsed="false">
      <c r="A61" s="93" t="str">
        <f aca="false">+'banka-adres'!A61</f>
        <v>Türkiye Kalkınma Bankası A.Ş.</v>
      </c>
      <c r="B61" s="137" t="str">
        <f aca="false">+'banka-adres'!B61</f>
        <v>Ahmet Buçukoğlu</v>
      </c>
      <c r="C61" s="89" t="str">
        <f aca="false">+'banka-adres'!C61</f>
        <v>Ahmet Buçukoğlu</v>
      </c>
      <c r="D61" s="94" t="str">
        <f aca="false">+'banka-adres'!D61</f>
        <v>Necatibey Cad. No 98 Yenişehir Ankara</v>
      </c>
      <c r="E61" s="95" t="str">
        <f aca="false">+'banka-adres'!E61</f>
        <v>312-231 84 00</v>
      </c>
      <c r="F61" s="95" t="str">
        <f aca="false">+'banka-adres'!F61</f>
        <v>312-231 31 25</v>
      </c>
    </row>
    <row r="62" s="91" customFormat="true" ht="15" hidden="false" customHeight="true" outlineLevel="0" collapsed="false">
      <c r="A62" s="115" t="str">
        <f aca="false">+'banka-adres'!A62</f>
        <v>Türkiye Sınai Kalkınma Bankası A.Ş.</v>
      </c>
      <c r="B62" s="138" t="str">
        <f aca="false">+'banka-adres'!B62</f>
        <v>H.Ersin Özince</v>
      </c>
      <c r="C62" s="116" t="str">
        <f aca="false">+'banka-adres'!C62</f>
        <v>Suat İnce</v>
      </c>
      <c r="D62" s="116" t="str">
        <f aca="false">+'banka-adres'!D62</f>
        <v>Meclisi Mebusan Cad. No 81 Fındıklı İstanbul</v>
      </c>
      <c r="E62" s="117" t="str">
        <f aca="false">+'banka-adres'!E62</f>
        <v>212-334 50 50</v>
      </c>
      <c r="F62" s="117" t="str">
        <f aca="false">+'banka-adres'!F62</f>
        <v>212-334 52 34</v>
      </c>
    </row>
    <row r="63" customFormat="false" ht="13.5" hidden="false" customHeight="true" outlineLevel="0" collapsed="false">
      <c r="A63" s="139" t="s">
        <v>373</v>
      </c>
      <c r="B63" s="140"/>
      <c r="C63" s="140"/>
      <c r="D63" s="140"/>
      <c r="E63" s="141"/>
      <c r="F63" s="141"/>
      <c r="S63" s="78"/>
    </row>
    <row r="64" customFormat="false" ht="12.75" hidden="false" customHeight="true" outlineLevel="0" collapsed="false">
      <c r="A64" s="142"/>
      <c r="B64" s="140"/>
      <c r="C64" s="140"/>
      <c r="D64" s="140"/>
      <c r="E64" s="141"/>
      <c r="F64" s="141"/>
    </row>
    <row r="65" customFormat="false" ht="12.75" hidden="false" customHeight="true" outlineLevel="0" collapsed="false">
      <c r="D65" s="75"/>
      <c r="E65" s="74"/>
      <c r="F65" s="74"/>
    </row>
    <row r="66" customFormat="false" ht="12.75" hidden="false" customHeight="true" outlineLevel="0" collapsed="false">
      <c r="D66" s="75"/>
      <c r="E66" s="74"/>
      <c r="F66" s="74"/>
    </row>
    <row r="67" customFormat="false" ht="12.75" hidden="false" customHeight="true" outlineLevel="0" collapsed="false">
      <c r="D67" s="75"/>
      <c r="E67" s="74"/>
      <c r="F67" s="74"/>
    </row>
    <row r="68" customFormat="false" ht="12.75" hidden="false" customHeight="true" outlineLevel="0" collapsed="false">
      <c r="D68" s="75"/>
      <c r="E68" s="74"/>
      <c r="F68" s="74"/>
    </row>
    <row r="69" customFormat="false" ht="12.75" hidden="false" customHeight="true" outlineLevel="0" collapsed="false">
      <c r="D69" s="75"/>
      <c r="E69" s="74"/>
      <c r="F69" s="74"/>
    </row>
    <row r="70" customFormat="false" ht="12.75" hidden="false" customHeight="true" outlineLevel="0" collapsed="false">
      <c r="D70" s="75"/>
      <c r="E70" s="74"/>
      <c r="F70" s="74"/>
    </row>
    <row r="71" customFormat="false" ht="12.75" hidden="false" customHeight="true" outlineLevel="0" collapsed="false">
      <c r="D71" s="75"/>
      <c r="E71" s="74"/>
      <c r="F71" s="74"/>
    </row>
    <row r="72" customFormat="false" ht="12.75" hidden="false" customHeight="true" outlineLevel="0" collapsed="false">
      <c r="D72" s="75"/>
      <c r="E72" s="74"/>
      <c r="F72" s="74"/>
    </row>
  </sheetData>
  <printOptions headings="false" gridLines="false" gridLinesSet="true" horizontalCentered="true" verticalCentered="true"/>
  <pageMargins left="0.9" right="0.390277777777778" top="0.5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1.42"/>
    <col collapsed="false" customWidth="true" hidden="false" outlineLevel="0" max="2" min="2" style="148" width="11.13"/>
    <col collapsed="false" customWidth="true" hidden="false" outlineLevel="0" max="3" min="3" style="148" width="5.13"/>
    <col collapsed="false" customWidth="true" hidden="false" outlineLevel="0" max="4" min="4" style="149" width="23.85"/>
    <col collapsed="false" customWidth="true" hidden="false" outlineLevel="0" max="5" min="5" style="149" width="31.7"/>
    <col collapsed="false" customWidth="true" hidden="false" outlineLevel="0" max="6" min="6" style="150" width="6.13"/>
    <col collapsed="false" customWidth="true" hidden="false" outlineLevel="0" max="7" min="7" style="151" width="6.13"/>
    <col collapsed="false" customWidth="true" hidden="false" outlineLevel="0" max="8" min="8" style="151" width="5.85"/>
    <col collapsed="false" customWidth="true" hidden="false" outlineLevel="0" max="9" min="9" style="151" width="6.41"/>
    <col collapsed="false" customWidth="true" hidden="false" outlineLevel="0" max="10" min="10" style="151" width="7.42"/>
    <col collapsed="false" customWidth="true" hidden="false" outlineLevel="0" max="11" min="11" style="150" width="7.28"/>
    <col collapsed="false" customWidth="false" hidden="false" outlineLevel="0" max="22" min="12" style="152" width="9.14"/>
    <col collapsed="false" customWidth="false" hidden="false" outlineLevel="0" max="257" min="23" style="153" width="9.14"/>
  </cols>
  <sheetData>
    <row r="1" customFormat="false" ht="20.25" hidden="false" customHeight="false" outlineLevel="0" collapsed="false">
      <c r="A1" s="154" t="s">
        <v>374</v>
      </c>
      <c r="D1" s="155"/>
      <c r="E1" s="156"/>
      <c r="F1" s="157"/>
      <c r="G1" s="150"/>
    </row>
    <row r="2" s="160" customFormat="true" ht="56.25" hidden="false" customHeight="false" outlineLevel="0" collapsed="false">
      <c r="A2" s="81" t="s">
        <v>73</v>
      </c>
      <c r="B2" s="158" t="s">
        <v>375</v>
      </c>
      <c r="C2" s="158" t="s">
        <v>376</v>
      </c>
      <c r="D2" s="82" t="s">
        <v>377</v>
      </c>
      <c r="E2" s="82" t="s">
        <v>378</v>
      </c>
      <c r="F2" s="159" t="s">
        <v>379</v>
      </c>
      <c r="G2" s="159" t="s">
        <v>380</v>
      </c>
      <c r="H2" s="159" t="s">
        <v>381</v>
      </c>
      <c r="I2" s="159" t="s">
        <v>382</v>
      </c>
      <c r="J2" s="159" t="s">
        <v>383</v>
      </c>
      <c r="K2" s="159" t="s">
        <v>41</v>
      </c>
    </row>
    <row r="3" s="166" customFormat="true" ht="15" hidden="false" customHeight="false" outlineLevel="0" collapsed="false">
      <c r="A3" s="161" t="s">
        <v>384</v>
      </c>
      <c r="B3" s="162"/>
      <c r="C3" s="162"/>
      <c r="D3" s="163"/>
      <c r="E3" s="164"/>
      <c r="F3" s="165" t="n">
        <f aca="false">+F4+F44</f>
        <v>10481</v>
      </c>
      <c r="G3" s="165" t="n">
        <f aca="false">+G4+G44</f>
        <v>68</v>
      </c>
      <c r="H3" s="165" t="n">
        <f aca="false">+H4+H44</f>
        <v>1</v>
      </c>
      <c r="I3" s="165" t="n">
        <f aca="false">+I4+I44</f>
        <v>9</v>
      </c>
      <c r="J3" s="165" t="n">
        <f aca="false">+J4+J44</f>
        <v>42</v>
      </c>
      <c r="K3" s="165" t="n">
        <f aca="false">+K4+K44</f>
        <v>193504</v>
      </c>
    </row>
    <row r="4" s="166" customFormat="true" ht="12.75" hidden="false" customHeight="false" outlineLevel="0" collapsed="false">
      <c r="A4" s="167" t="s">
        <v>76</v>
      </c>
      <c r="B4" s="168"/>
      <c r="C4" s="168"/>
      <c r="D4" s="169"/>
      <c r="E4" s="163"/>
      <c r="F4" s="165" t="n">
        <f aca="false">+F5+F9+F19+F22</f>
        <v>10431</v>
      </c>
      <c r="G4" s="165" t="n">
        <f aca="false">+G5+G9+G19+G22</f>
        <v>68</v>
      </c>
      <c r="H4" s="165" t="n">
        <f aca="false">+H5+H9+H19+H22</f>
        <v>1</v>
      </c>
      <c r="I4" s="165" t="n">
        <f aca="false">+I5+I9+I19+I22</f>
        <v>9</v>
      </c>
      <c r="J4" s="165" t="n">
        <f aca="false">+J5+J9+J19+J22</f>
        <v>39</v>
      </c>
      <c r="K4" s="165" t="n">
        <f aca="false">+K5+K9+K19+K22</f>
        <v>188266</v>
      </c>
    </row>
    <row r="5" s="166" customFormat="true" ht="12" hidden="false" customHeight="false" outlineLevel="0" collapsed="false">
      <c r="A5" s="170" t="s">
        <v>77</v>
      </c>
      <c r="B5" s="168"/>
      <c r="C5" s="168"/>
      <c r="D5" s="169"/>
      <c r="E5" s="163"/>
      <c r="F5" s="165" t="n">
        <f aca="false">SUM(F6:F8)</f>
        <v>3646</v>
      </c>
      <c r="G5" s="165" t="n">
        <f aca="false">SUM(G6:G8)</f>
        <v>30</v>
      </c>
      <c r="H5" s="165" t="n">
        <f aca="false">SUM(H6:H8)</f>
        <v>0</v>
      </c>
      <c r="I5" s="165" t="n">
        <f aca="false">SUM(I6:I8)</f>
        <v>4</v>
      </c>
      <c r="J5" s="165" t="n">
        <f aca="false">SUM(J6:J8)</f>
        <v>15</v>
      </c>
      <c r="K5" s="165" t="n">
        <f aca="false">SUM(K6:K8)</f>
        <v>58502</v>
      </c>
    </row>
    <row r="6" s="175" customFormat="true" ht="15.75" hidden="false" customHeight="true" outlineLevel="0" collapsed="false">
      <c r="A6" s="171" t="s">
        <v>78</v>
      </c>
      <c r="B6" s="127" t="s">
        <v>385</v>
      </c>
      <c r="C6" s="127" t="s">
        <v>386</v>
      </c>
      <c r="D6" s="172" t="s">
        <v>387</v>
      </c>
      <c r="E6" s="112" t="s">
        <v>388</v>
      </c>
      <c r="F6" s="173" t="n">
        <v>1759</v>
      </c>
      <c r="G6" s="174" t="n">
        <v>21</v>
      </c>
      <c r="H6" s="174" t="s">
        <v>389</v>
      </c>
      <c r="I6" s="174" t="n">
        <v>1</v>
      </c>
      <c r="J6" s="174" t="n">
        <v>10</v>
      </c>
      <c r="K6" s="173" t="n">
        <v>24554</v>
      </c>
    </row>
    <row r="7" s="175" customFormat="true" ht="15.75" hidden="false" customHeight="true" outlineLevel="0" collapsed="false">
      <c r="A7" s="171" t="s">
        <v>84</v>
      </c>
      <c r="B7" s="127" t="s">
        <v>390</v>
      </c>
      <c r="C7" s="127" t="s">
        <v>391</v>
      </c>
      <c r="D7" s="172" t="s">
        <v>392</v>
      </c>
      <c r="E7" s="112" t="s">
        <v>393</v>
      </c>
      <c r="F7" s="173" t="n">
        <v>963</v>
      </c>
      <c r="G7" s="174" t="n">
        <v>6</v>
      </c>
      <c r="H7" s="176" t="s">
        <v>389</v>
      </c>
      <c r="I7" s="174" t="n">
        <v>3</v>
      </c>
      <c r="J7" s="174" t="n">
        <v>3</v>
      </c>
      <c r="K7" s="173" t="n">
        <v>17851</v>
      </c>
      <c r="M7" s="177"/>
    </row>
    <row r="8" s="175" customFormat="true" ht="47.25" hidden="false" customHeight="true" outlineLevel="0" collapsed="false">
      <c r="A8" s="171" t="s">
        <v>90</v>
      </c>
      <c r="B8" s="127" t="s">
        <v>394</v>
      </c>
      <c r="C8" s="127" t="s">
        <v>395</v>
      </c>
      <c r="D8" s="172" t="s">
        <v>396</v>
      </c>
      <c r="E8" s="112" t="s">
        <v>397</v>
      </c>
      <c r="F8" s="173" t="n">
        <v>924</v>
      </c>
      <c r="G8" s="174" t="n">
        <v>3</v>
      </c>
      <c r="H8" s="174" t="s">
        <v>389</v>
      </c>
      <c r="I8" s="174" t="s">
        <v>389</v>
      </c>
      <c r="J8" s="174" t="n">
        <v>2</v>
      </c>
      <c r="K8" s="173" t="n">
        <v>16097</v>
      </c>
    </row>
    <row r="9" s="175" customFormat="true" ht="12" hidden="false" customHeight="false" outlineLevel="0" collapsed="false">
      <c r="A9" s="170" t="s">
        <v>96</v>
      </c>
      <c r="B9" s="178"/>
      <c r="C9" s="178"/>
      <c r="D9" s="179"/>
      <c r="E9" s="180"/>
      <c r="F9" s="165" t="n">
        <f aca="false">SUM(F10:F18)</f>
        <v>3985</v>
      </c>
      <c r="G9" s="165" t="n">
        <f aca="false">SUM(G10:G18)</f>
        <v>28</v>
      </c>
      <c r="H9" s="165" t="n">
        <f aca="false">SUM(H10:H18)</f>
        <v>1</v>
      </c>
      <c r="I9" s="165" t="n">
        <f aca="false">SUM(I10:I18)</f>
        <v>2</v>
      </c>
      <c r="J9" s="165" t="n">
        <f aca="false">SUM(J10:J18)</f>
        <v>14</v>
      </c>
      <c r="K9" s="165" t="n">
        <f aca="false">SUM(K10:K18)</f>
        <v>73460</v>
      </c>
    </row>
    <row r="10" s="175" customFormat="true" ht="24" hidden="false" customHeight="false" outlineLevel="0" collapsed="false">
      <c r="A10" s="171" t="s">
        <v>97</v>
      </c>
      <c r="B10" s="127" t="s">
        <v>398</v>
      </c>
      <c r="C10" s="127" t="s">
        <v>399</v>
      </c>
      <c r="D10" s="172" t="s">
        <v>400</v>
      </c>
      <c r="E10" s="112" t="s">
        <v>401</v>
      </c>
      <c r="F10" s="173" t="n">
        <v>1</v>
      </c>
      <c r="G10" s="174" t="s">
        <v>389</v>
      </c>
      <c r="H10" s="174" t="s">
        <v>389</v>
      </c>
      <c r="I10" s="174" t="s">
        <v>389</v>
      </c>
      <c r="J10" s="174" t="s">
        <v>389</v>
      </c>
      <c r="K10" s="174" t="n">
        <v>29</v>
      </c>
    </row>
    <row r="11" s="175" customFormat="true" ht="26.25" hidden="false" customHeight="true" outlineLevel="0" collapsed="false">
      <c r="A11" s="171" t="s">
        <v>103</v>
      </c>
      <c r="B11" s="127" t="s">
        <v>402</v>
      </c>
      <c r="C11" s="127" t="s">
        <v>403</v>
      </c>
      <c r="D11" s="172" t="s">
        <v>404</v>
      </c>
      <c r="E11" s="112" t="s">
        <v>405</v>
      </c>
      <c r="F11" s="174" t="n">
        <v>800</v>
      </c>
      <c r="G11" s="174" t="n">
        <v>1</v>
      </c>
      <c r="H11" s="174" t="n">
        <v>1</v>
      </c>
      <c r="I11" s="174" t="s">
        <v>389</v>
      </c>
      <c r="J11" s="174" t="n">
        <v>1</v>
      </c>
      <c r="K11" s="173" t="n">
        <v>13884</v>
      </c>
    </row>
    <row r="12" s="175" customFormat="true" ht="27.75" hidden="false" customHeight="true" outlineLevel="0" collapsed="false">
      <c r="A12" s="171" t="s">
        <v>406</v>
      </c>
      <c r="B12" s="127" t="s">
        <v>407</v>
      </c>
      <c r="C12" s="127" t="s">
        <v>408</v>
      </c>
      <c r="D12" s="172" t="s">
        <v>409</v>
      </c>
      <c r="E12" s="112" t="s">
        <v>410</v>
      </c>
      <c r="F12" s="174" t="n">
        <v>112</v>
      </c>
      <c r="G12" s="174" t="s">
        <v>389</v>
      </c>
      <c r="H12" s="174" t="s">
        <v>389</v>
      </c>
      <c r="I12" s="174" t="s">
        <v>389</v>
      </c>
      <c r="J12" s="174" t="n">
        <v>1</v>
      </c>
      <c r="K12" s="173" t="n">
        <v>1817</v>
      </c>
    </row>
    <row r="13" s="181" customFormat="true" ht="39" hidden="false" customHeight="true" outlineLevel="0" collapsed="false">
      <c r="A13" s="171" t="s">
        <v>115</v>
      </c>
      <c r="B13" s="127" t="s">
        <v>411</v>
      </c>
      <c r="C13" s="127" t="s">
        <v>412</v>
      </c>
      <c r="D13" s="172" t="s">
        <v>413</v>
      </c>
      <c r="E13" s="112" t="s">
        <v>414</v>
      </c>
      <c r="F13" s="174" t="n">
        <v>80</v>
      </c>
      <c r="G13" s="174" t="s">
        <v>389</v>
      </c>
      <c r="H13" s="174" t="s">
        <v>389</v>
      </c>
      <c r="I13" s="174" t="s">
        <v>389</v>
      </c>
      <c r="J13" s="174" t="s">
        <v>389</v>
      </c>
      <c r="K13" s="173" t="n">
        <v>1633</v>
      </c>
    </row>
    <row r="14" s="175" customFormat="true" ht="50.25" hidden="false" customHeight="true" outlineLevel="0" collapsed="false">
      <c r="A14" s="171" t="s">
        <v>121</v>
      </c>
      <c r="B14" s="127" t="s">
        <v>415</v>
      </c>
      <c r="C14" s="127" t="s">
        <v>416</v>
      </c>
      <c r="D14" s="172" t="s">
        <v>417</v>
      </c>
      <c r="E14" s="172" t="s">
        <v>418</v>
      </c>
      <c r="F14" s="174" t="n">
        <v>273</v>
      </c>
      <c r="G14" s="174" t="s">
        <v>389</v>
      </c>
      <c r="H14" s="174" t="s">
        <v>389</v>
      </c>
      <c r="I14" s="174" t="s">
        <v>389</v>
      </c>
      <c r="J14" s="174" t="n">
        <v>3</v>
      </c>
      <c r="K14" s="173" t="n">
        <v>3591</v>
      </c>
    </row>
    <row r="15" s="175" customFormat="true" ht="26.25" hidden="false" customHeight="true" outlineLevel="0" collapsed="false">
      <c r="A15" s="171" t="s">
        <v>127</v>
      </c>
      <c r="B15" s="127" t="s">
        <v>419</v>
      </c>
      <c r="C15" s="127" t="s">
        <v>420</v>
      </c>
      <c r="D15" s="172" t="s">
        <v>421</v>
      </c>
      <c r="E15" s="163" t="s">
        <v>422</v>
      </c>
      <c r="F15" s="174" t="n">
        <v>12</v>
      </c>
      <c r="G15" s="174" t="s">
        <v>389</v>
      </c>
      <c r="H15" s="174" t="s">
        <v>389</v>
      </c>
      <c r="I15" s="174" t="s">
        <v>389</v>
      </c>
      <c r="J15" s="174" t="s">
        <v>389</v>
      </c>
      <c r="K15" s="173" t="n">
        <v>230</v>
      </c>
    </row>
    <row r="16" s="175" customFormat="true" ht="40.5" hidden="false" customHeight="true" outlineLevel="0" collapsed="false">
      <c r="A16" s="171" t="s">
        <v>133</v>
      </c>
      <c r="B16" s="127" t="s">
        <v>423</v>
      </c>
      <c r="C16" s="127" t="s">
        <v>424</v>
      </c>
      <c r="D16" s="172" t="s">
        <v>425</v>
      </c>
      <c r="E16" s="163" t="s">
        <v>426</v>
      </c>
      <c r="F16" s="173" t="n">
        <v>500</v>
      </c>
      <c r="G16" s="182" t="n">
        <v>4</v>
      </c>
      <c r="H16" s="174" t="s">
        <v>389</v>
      </c>
      <c r="I16" s="174" t="s">
        <v>389</v>
      </c>
      <c r="J16" s="174" t="s">
        <v>389</v>
      </c>
      <c r="K16" s="173" t="n">
        <v>9464</v>
      </c>
    </row>
    <row r="17" s="183" customFormat="true" ht="48.75" hidden="false" customHeight="true" outlineLevel="0" collapsed="false">
      <c r="A17" s="171" t="s">
        <v>139</v>
      </c>
      <c r="B17" s="127" t="s">
        <v>427</v>
      </c>
      <c r="C17" s="127" t="s">
        <v>428</v>
      </c>
      <c r="D17" s="172" t="s">
        <v>429</v>
      </c>
      <c r="E17" s="112" t="s">
        <v>430</v>
      </c>
      <c r="F17" s="173" t="n">
        <v>1342</v>
      </c>
      <c r="G17" s="174" t="n">
        <v>22</v>
      </c>
      <c r="H17" s="174" t="s">
        <v>389</v>
      </c>
      <c r="I17" s="174" t="n">
        <v>2</v>
      </c>
      <c r="J17" s="174" t="n">
        <v>3</v>
      </c>
      <c r="K17" s="173" t="n">
        <v>24868</v>
      </c>
    </row>
    <row r="18" s="183" customFormat="true" ht="24" hidden="false" customHeight="true" outlineLevel="0" collapsed="false">
      <c r="A18" s="171" t="s">
        <v>145</v>
      </c>
      <c r="B18" s="127" t="s">
        <v>431</v>
      </c>
      <c r="C18" s="127" t="s">
        <v>432</v>
      </c>
      <c r="D18" s="172" t="s">
        <v>433</v>
      </c>
      <c r="E18" s="112" t="s">
        <v>434</v>
      </c>
      <c r="F18" s="173" t="n">
        <v>865</v>
      </c>
      <c r="G18" s="174" t="n">
        <v>1</v>
      </c>
      <c r="H18" s="174" t="s">
        <v>389</v>
      </c>
      <c r="I18" s="174" t="s">
        <v>389</v>
      </c>
      <c r="J18" s="174" t="n">
        <v>6</v>
      </c>
      <c r="K18" s="173" t="n">
        <v>17944</v>
      </c>
    </row>
    <row r="19" s="188" customFormat="true" ht="12.75" hidden="false" customHeight="false" outlineLevel="0" collapsed="false">
      <c r="A19" s="170" t="s">
        <v>435</v>
      </c>
      <c r="B19" s="184"/>
      <c r="C19" s="184"/>
      <c r="D19" s="185"/>
      <c r="E19" s="186"/>
      <c r="F19" s="165" t="n">
        <f aca="false">SUM(F20:F20)</f>
        <v>1</v>
      </c>
      <c r="G19" s="165" t="n">
        <f aca="false">SUM(G20:G20)</f>
        <v>0</v>
      </c>
      <c r="H19" s="165" t="n">
        <f aca="false">SUM(H20:H20)</f>
        <v>0</v>
      </c>
      <c r="I19" s="165" t="n">
        <f aca="false">SUM(I20:I20)</f>
        <v>0</v>
      </c>
      <c r="J19" s="165" t="n">
        <f aca="false">SUM(J20:J20)</f>
        <v>0</v>
      </c>
      <c r="K19" s="165" t="n">
        <f aca="false">SUM(K20:K20)</f>
        <v>225</v>
      </c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</row>
    <row r="20" s="175" customFormat="true" ht="12" hidden="false" customHeight="false" outlineLevel="0" collapsed="false">
      <c r="A20" s="189" t="s">
        <v>152</v>
      </c>
      <c r="B20" s="190" t="s">
        <v>436</v>
      </c>
      <c r="C20" s="190" t="s">
        <v>437</v>
      </c>
      <c r="D20" s="191" t="s">
        <v>438</v>
      </c>
      <c r="E20" s="192" t="s">
        <v>439</v>
      </c>
      <c r="F20" s="193" t="n">
        <v>1</v>
      </c>
      <c r="G20" s="194" t="s">
        <v>389</v>
      </c>
      <c r="H20" s="194" t="s">
        <v>389</v>
      </c>
      <c r="I20" s="194" t="s">
        <v>389</v>
      </c>
      <c r="J20" s="194" t="s">
        <v>389</v>
      </c>
      <c r="K20" s="193" t="n">
        <v>225</v>
      </c>
    </row>
    <row r="21" s="198" customFormat="true" ht="7.5" hidden="false" customHeight="true" outlineLevel="0" collapsed="false">
      <c r="A21" s="195"/>
      <c r="B21" s="184"/>
      <c r="C21" s="184"/>
      <c r="D21" s="185"/>
      <c r="E21" s="196"/>
      <c r="F21" s="173"/>
      <c r="G21" s="174"/>
      <c r="H21" s="174"/>
      <c r="I21" s="174"/>
      <c r="J21" s="174"/>
      <c r="K21" s="173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</row>
    <row r="22" s="198" customFormat="true" ht="12.75" hidden="false" customHeight="false" outlineLevel="0" collapsed="false">
      <c r="A22" s="170" t="s">
        <v>158</v>
      </c>
      <c r="B22" s="184"/>
      <c r="C22" s="184"/>
      <c r="D22" s="185"/>
      <c r="E22" s="199"/>
      <c r="F22" s="165" t="n">
        <f aca="false">SUM(F23:F43)</f>
        <v>2799</v>
      </c>
      <c r="G22" s="165" t="n">
        <f aca="false">SUM(G23:G43)</f>
        <v>10</v>
      </c>
      <c r="H22" s="165" t="n">
        <f aca="false">SUM(H23:H43)</f>
        <v>0</v>
      </c>
      <c r="I22" s="165" t="n">
        <f aca="false">SUM(I23:I43)</f>
        <v>3</v>
      </c>
      <c r="J22" s="165" t="n">
        <f aca="false">SUM(J23:J43)</f>
        <v>10</v>
      </c>
      <c r="K22" s="165" t="n">
        <f aca="false">SUM(K23:K43)</f>
        <v>56079</v>
      </c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</row>
    <row r="23" s="175" customFormat="true" ht="16.5" hidden="false" customHeight="true" outlineLevel="0" collapsed="false">
      <c r="A23" s="171" t="s">
        <v>159</v>
      </c>
      <c r="B23" s="127" t="s">
        <v>440</v>
      </c>
      <c r="C23" s="127" t="s">
        <v>441</v>
      </c>
      <c r="D23" s="172" t="s">
        <v>442</v>
      </c>
      <c r="E23" s="112" t="s">
        <v>443</v>
      </c>
      <c r="F23" s="173" t="n">
        <v>53</v>
      </c>
      <c r="G23" s="174" t="s">
        <v>389</v>
      </c>
      <c r="H23" s="174" t="s">
        <v>389</v>
      </c>
      <c r="I23" s="174" t="s">
        <v>389</v>
      </c>
      <c r="J23" s="174" t="s">
        <v>389</v>
      </c>
      <c r="K23" s="173" t="n">
        <v>947</v>
      </c>
    </row>
    <row r="24" s="200" customFormat="true" ht="36" hidden="false" customHeight="false" outlineLevel="0" collapsed="false">
      <c r="A24" s="171" t="s">
        <v>165</v>
      </c>
      <c r="B24" s="127" t="s">
        <v>444</v>
      </c>
      <c r="C24" s="127" t="s">
        <v>445</v>
      </c>
      <c r="D24" s="172" t="s">
        <v>446</v>
      </c>
      <c r="E24" s="112" t="s">
        <v>447</v>
      </c>
      <c r="F24" s="173" t="n">
        <v>7</v>
      </c>
      <c r="G24" s="174" t="s">
        <v>389</v>
      </c>
      <c r="H24" s="174" t="s">
        <v>389</v>
      </c>
      <c r="I24" s="174" t="s">
        <v>389</v>
      </c>
      <c r="J24" s="174" t="s">
        <v>389</v>
      </c>
      <c r="K24" s="173" t="n">
        <v>259</v>
      </c>
    </row>
    <row r="25" s="175" customFormat="true" ht="17.25" hidden="false" customHeight="true" outlineLevel="0" collapsed="false">
      <c r="A25" s="171" t="s">
        <v>171</v>
      </c>
      <c r="B25" s="127" t="s">
        <v>448</v>
      </c>
      <c r="C25" s="127" t="s">
        <v>449</v>
      </c>
      <c r="D25" s="172" t="s">
        <v>450</v>
      </c>
      <c r="E25" s="112" t="s">
        <v>451</v>
      </c>
      <c r="F25" s="173" t="n">
        <v>3</v>
      </c>
      <c r="G25" s="174" t="s">
        <v>389</v>
      </c>
      <c r="H25" s="174" t="s">
        <v>389</v>
      </c>
      <c r="I25" s="174" t="s">
        <v>389</v>
      </c>
      <c r="J25" s="174" t="s">
        <v>389</v>
      </c>
      <c r="K25" s="173" t="n">
        <v>50</v>
      </c>
    </row>
    <row r="26" s="201" customFormat="true" ht="17.25" hidden="false" customHeight="true" outlineLevel="0" collapsed="false">
      <c r="A26" s="110" t="s">
        <v>177</v>
      </c>
      <c r="B26" s="127" t="s">
        <v>452</v>
      </c>
      <c r="C26" s="127" t="s">
        <v>453</v>
      </c>
      <c r="D26" s="172" t="s">
        <v>454</v>
      </c>
      <c r="E26" s="112" t="s">
        <v>455</v>
      </c>
      <c r="F26" s="173" t="s">
        <v>389</v>
      </c>
      <c r="G26" s="174" t="s">
        <v>389</v>
      </c>
      <c r="H26" s="174" t="s">
        <v>389</v>
      </c>
      <c r="I26" s="174" t="s">
        <v>389</v>
      </c>
      <c r="J26" s="174" t="s">
        <v>389</v>
      </c>
      <c r="K26" s="173" t="s">
        <v>389</v>
      </c>
    </row>
    <row r="27" s="175" customFormat="true" ht="15.75" hidden="false" customHeight="true" outlineLevel="0" collapsed="false">
      <c r="A27" s="171" t="s">
        <v>25</v>
      </c>
      <c r="B27" s="127" t="s">
        <v>456</v>
      </c>
      <c r="C27" s="127" t="s">
        <v>457</v>
      </c>
      <c r="D27" s="172" t="s">
        <v>458</v>
      </c>
      <c r="E27" s="112" t="s">
        <v>459</v>
      </c>
      <c r="F27" s="173" t="n">
        <v>43</v>
      </c>
      <c r="G27" s="174" t="s">
        <v>389</v>
      </c>
      <c r="H27" s="174" t="s">
        <v>389</v>
      </c>
      <c r="I27" s="174" t="s">
        <v>389</v>
      </c>
      <c r="J27" s="174" t="s">
        <v>389</v>
      </c>
      <c r="K27" s="173" t="n">
        <v>978</v>
      </c>
    </row>
    <row r="28" s="175" customFormat="true" ht="15.75" hidden="false" customHeight="true" outlineLevel="0" collapsed="false">
      <c r="A28" s="171" t="s">
        <v>188</v>
      </c>
      <c r="B28" s="127" t="s">
        <v>460</v>
      </c>
      <c r="C28" s="127" t="s">
        <v>461</v>
      </c>
      <c r="D28" s="172" t="s">
        <v>462</v>
      </c>
      <c r="E28" s="112" t="s">
        <v>463</v>
      </c>
      <c r="F28" s="173" t="n">
        <v>7</v>
      </c>
      <c r="G28" s="174" t="s">
        <v>389</v>
      </c>
      <c r="H28" s="174" t="s">
        <v>389</v>
      </c>
      <c r="I28" s="174" t="s">
        <v>389</v>
      </c>
      <c r="J28" s="174" t="s">
        <v>389</v>
      </c>
      <c r="K28" s="173" t="n">
        <v>421</v>
      </c>
    </row>
    <row r="29" s="175" customFormat="true" ht="15.75" hidden="false" customHeight="true" outlineLevel="0" collapsed="false">
      <c r="A29" s="171" t="s">
        <v>194</v>
      </c>
      <c r="B29" s="127" t="s">
        <v>464</v>
      </c>
      <c r="C29" s="127" t="s">
        <v>465</v>
      </c>
      <c r="D29" s="172" t="s">
        <v>466</v>
      </c>
      <c r="E29" s="163" t="s">
        <v>467</v>
      </c>
      <c r="F29" s="182" t="n">
        <v>696</v>
      </c>
      <c r="G29" s="174" t="n">
        <v>1</v>
      </c>
      <c r="H29" s="174" t="s">
        <v>389</v>
      </c>
      <c r="I29" s="174" t="s">
        <v>389</v>
      </c>
      <c r="J29" s="174" t="n">
        <v>3</v>
      </c>
      <c r="K29" s="173" t="n">
        <v>12257</v>
      </c>
    </row>
    <row r="30" s="175" customFormat="true" ht="15.75" hidden="false" customHeight="true" outlineLevel="0" collapsed="false">
      <c r="A30" s="171" t="s">
        <v>200</v>
      </c>
      <c r="B30" s="127" t="s">
        <v>468</v>
      </c>
      <c r="C30" s="127" t="s">
        <v>469</v>
      </c>
      <c r="D30" s="172" t="s">
        <v>470</v>
      </c>
      <c r="E30" s="112" t="s">
        <v>471</v>
      </c>
      <c r="F30" s="173" t="n">
        <v>1</v>
      </c>
      <c r="G30" s="174" t="s">
        <v>389</v>
      </c>
      <c r="H30" s="174" t="s">
        <v>389</v>
      </c>
      <c r="I30" s="174" t="s">
        <v>389</v>
      </c>
      <c r="J30" s="174" t="s">
        <v>389</v>
      </c>
      <c r="K30" s="173" t="n">
        <v>119</v>
      </c>
    </row>
    <row r="31" s="175" customFormat="true" ht="15.75" hidden="false" customHeight="true" outlineLevel="0" collapsed="false">
      <c r="A31" s="171" t="s">
        <v>206</v>
      </c>
      <c r="B31" s="127" t="s">
        <v>472</v>
      </c>
      <c r="C31" s="127" t="s">
        <v>473</v>
      </c>
      <c r="D31" s="172" t="s">
        <v>474</v>
      </c>
      <c r="E31" s="112" t="s">
        <v>475</v>
      </c>
      <c r="F31" s="182" t="n">
        <v>1</v>
      </c>
      <c r="G31" s="174" t="s">
        <v>389</v>
      </c>
      <c r="H31" s="174" t="s">
        <v>389</v>
      </c>
      <c r="I31" s="174" t="s">
        <v>389</v>
      </c>
      <c r="J31" s="174" t="s">
        <v>389</v>
      </c>
      <c r="K31" s="173" t="n">
        <v>18</v>
      </c>
    </row>
    <row r="32" s="175" customFormat="true" ht="24" hidden="false" customHeight="false" outlineLevel="0" collapsed="false">
      <c r="A32" s="171" t="s">
        <v>212</v>
      </c>
      <c r="B32" s="127" t="s">
        <v>476</v>
      </c>
      <c r="C32" s="127" t="s">
        <v>477</v>
      </c>
      <c r="D32" s="172" t="s">
        <v>478</v>
      </c>
      <c r="E32" s="112" t="s">
        <v>479</v>
      </c>
      <c r="F32" s="174" t="n">
        <v>82</v>
      </c>
      <c r="G32" s="174" t="s">
        <v>389</v>
      </c>
      <c r="H32" s="174" t="s">
        <v>389</v>
      </c>
      <c r="I32" s="174" t="s">
        <v>389</v>
      </c>
      <c r="J32" s="174" t="s">
        <v>389</v>
      </c>
      <c r="K32" s="173" t="n">
        <v>2478</v>
      </c>
    </row>
    <row r="33" s="175" customFormat="true" ht="25.5" hidden="false" customHeight="true" outlineLevel="0" collapsed="false">
      <c r="A33" s="171" t="s">
        <v>219</v>
      </c>
      <c r="B33" s="127" t="s">
        <v>480</v>
      </c>
      <c r="C33" s="127" t="s">
        <v>481</v>
      </c>
      <c r="D33" s="172" t="s">
        <v>482</v>
      </c>
      <c r="E33" s="163" t="s">
        <v>483</v>
      </c>
      <c r="F33" s="173" t="n">
        <v>44</v>
      </c>
      <c r="G33" s="174" t="s">
        <v>389</v>
      </c>
      <c r="H33" s="174" t="s">
        <v>389</v>
      </c>
      <c r="I33" s="174" t="s">
        <v>389</v>
      </c>
      <c r="J33" s="174" t="s">
        <v>389</v>
      </c>
      <c r="K33" s="173" t="n">
        <v>810</v>
      </c>
    </row>
    <row r="34" s="175" customFormat="true" ht="15.75" hidden="false" customHeight="true" outlineLevel="0" collapsed="false">
      <c r="A34" s="171" t="s">
        <v>225</v>
      </c>
      <c r="B34" s="127" t="s">
        <v>484</v>
      </c>
      <c r="C34" s="127" t="s">
        <v>485</v>
      </c>
      <c r="D34" s="172" t="s">
        <v>486</v>
      </c>
      <c r="E34" s="112" t="s">
        <v>487</v>
      </c>
      <c r="F34" s="174" t="n">
        <v>261</v>
      </c>
      <c r="G34" s="174" t="s">
        <v>389</v>
      </c>
      <c r="H34" s="174" t="s">
        <v>389</v>
      </c>
      <c r="I34" s="174" t="s">
        <v>389</v>
      </c>
      <c r="J34" s="174" t="n">
        <v>1</v>
      </c>
      <c r="K34" s="173" t="n">
        <v>4935</v>
      </c>
    </row>
    <row r="35" s="175" customFormat="true" ht="24" hidden="false" customHeight="false" outlineLevel="0" collapsed="false">
      <c r="A35" s="171" t="s">
        <v>231</v>
      </c>
      <c r="B35" s="127" t="s">
        <v>488</v>
      </c>
      <c r="C35" s="127" t="s">
        <v>489</v>
      </c>
      <c r="D35" s="172" t="s">
        <v>490</v>
      </c>
      <c r="E35" s="112" t="s">
        <v>491</v>
      </c>
      <c r="F35" s="174" t="n">
        <v>1</v>
      </c>
      <c r="G35" s="174" t="s">
        <v>389</v>
      </c>
      <c r="H35" s="174" t="s">
        <v>389</v>
      </c>
      <c r="I35" s="174" t="s">
        <v>389</v>
      </c>
      <c r="J35" s="174" t="s">
        <v>389</v>
      </c>
      <c r="K35" s="173" t="n">
        <v>30</v>
      </c>
    </row>
    <row r="36" s="175" customFormat="true" ht="24" hidden="false" customHeight="false" outlineLevel="0" collapsed="false">
      <c r="A36" s="171" t="s">
        <v>237</v>
      </c>
      <c r="B36" s="127" t="s">
        <v>492</v>
      </c>
      <c r="C36" s="127" t="s">
        <v>493</v>
      </c>
      <c r="D36" s="172" t="s">
        <v>494</v>
      </c>
      <c r="E36" s="112" t="s">
        <v>495</v>
      </c>
      <c r="F36" s="174" t="n">
        <v>1</v>
      </c>
      <c r="G36" s="174" t="s">
        <v>389</v>
      </c>
      <c r="H36" s="174" t="s">
        <v>389</v>
      </c>
      <c r="I36" s="174" t="s">
        <v>389</v>
      </c>
      <c r="J36" s="174" t="s">
        <v>389</v>
      </c>
      <c r="K36" s="173" t="n">
        <v>60</v>
      </c>
    </row>
    <row r="37" s="181" customFormat="true" ht="27.75" hidden="false" customHeight="true" outlineLevel="0" collapsed="false">
      <c r="A37" s="171" t="s">
        <v>243</v>
      </c>
      <c r="B37" s="127" t="s">
        <v>496</v>
      </c>
      <c r="C37" s="127" t="s">
        <v>497</v>
      </c>
      <c r="D37" s="172" t="s">
        <v>498</v>
      </c>
      <c r="E37" s="112" t="s">
        <v>499</v>
      </c>
      <c r="F37" s="173" t="n">
        <v>1</v>
      </c>
      <c r="G37" s="174" t="s">
        <v>389</v>
      </c>
      <c r="H37" s="174" t="s">
        <v>389</v>
      </c>
      <c r="I37" s="174" t="s">
        <v>389</v>
      </c>
      <c r="J37" s="174" t="s">
        <v>389</v>
      </c>
      <c r="K37" s="173" t="n">
        <v>70</v>
      </c>
    </row>
    <row r="38" s="175" customFormat="true" ht="15.75" hidden="false" customHeight="true" outlineLevel="0" collapsed="false">
      <c r="A38" s="171" t="s">
        <v>249</v>
      </c>
      <c r="B38" s="127" t="s">
        <v>500</v>
      </c>
      <c r="C38" s="127" t="s">
        <v>501</v>
      </c>
      <c r="D38" s="172" t="s">
        <v>502</v>
      </c>
      <c r="E38" s="112" t="s">
        <v>503</v>
      </c>
      <c r="F38" s="173" t="n">
        <v>47</v>
      </c>
      <c r="G38" s="174" t="s">
        <v>389</v>
      </c>
      <c r="H38" s="174" t="s">
        <v>389</v>
      </c>
      <c r="I38" s="174" t="s">
        <v>389</v>
      </c>
      <c r="J38" s="174" t="s">
        <v>389</v>
      </c>
      <c r="K38" s="173" t="n">
        <v>1185</v>
      </c>
    </row>
    <row r="39" s="181" customFormat="true" ht="24" hidden="false" customHeight="true" outlineLevel="0" collapsed="false">
      <c r="A39" s="172" t="s">
        <v>255</v>
      </c>
      <c r="B39" s="127" t="s">
        <v>504</v>
      </c>
      <c r="C39" s="127" t="s">
        <v>505</v>
      </c>
      <c r="D39" s="172" t="s">
        <v>506</v>
      </c>
      <c r="E39" s="112" t="s">
        <v>507</v>
      </c>
      <c r="F39" s="182" t="n">
        <v>579</v>
      </c>
      <c r="G39" s="174" t="n">
        <v>1</v>
      </c>
      <c r="H39" s="174" t="s">
        <v>389</v>
      </c>
      <c r="I39" s="174" t="s">
        <v>389</v>
      </c>
      <c r="J39" s="174" t="s">
        <v>389</v>
      </c>
      <c r="K39" s="173" t="n">
        <v>12007</v>
      </c>
    </row>
    <row r="40" s="175" customFormat="true" ht="17.25" hidden="false" customHeight="true" outlineLevel="0" collapsed="false">
      <c r="A40" s="202" t="s">
        <v>261</v>
      </c>
      <c r="B40" s="127" t="s">
        <v>508</v>
      </c>
      <c r="C40" s="127" t="s">
        <v>509</v>
      </c>
      <c r="D40" s="172" t="s">
        <v>510</v>
      </c>
      <c r="E40" s="112" t="s">
        <v>511</v>
      </c>
      <c r="F40" s="173" t="n">
        <v>1</v>
      </c>
      <c r="G40" s="174" t="s">
        <v>389</v>
      </c>
      <c r="H40" s="174" t="s">
        <v>389</v>
      </c>
      <c r="I40" s="174" t="s">
        <v>389</v>
      </c>
      <c r="J40" s="174" t="s">
        <v>389</v>
      </c>
      <c r="K40" s="173" t="n">
        <v>35</v>
      </c>
    </row>
    <row r="41" s="175" customFormat="true" ht="27" hidden="false" customHeight="true" outlineLevel="0" collapsed="false">
      <c r="A41" s="171" t="s">
        <v>267</v>
      </c>
      <c r="B41" s="127" t="s">
        <v>512</v>
      </c>
      <c r="C41" s="127" t="s">
        <v>513</v>
      </c>
      <c r="D41" s="172" t="s">
        <v>514</v>
      </c>
      <c r="E41" s="112" t="s">
        <v>515</v>
      </c>
      <c r="F41" s="173" t="n">
        <v>1</v>
      </c>
      <c r="G41" s="174" t="s">
        <v>389</v>
      </c>
      <c r="H41" s="174" t="s">
        <v>389</v>
      </c>
      <c r="I41" s="174" t="s">
        <v>389</v>
      </c>
      <c r="J41" s="174" t="s">
        <v>389</v>
      </c>
      <c r="K41" s="173" t="n">
        <v>47</v>
      </c>
    </row>
    <row r="42" s="175" customFormat="true" ht="27" hidden="false" customHeight="true" outlineLevel="0" collapsed="false">
      <c r="A42" s="171" t="s">
        <v>273</v>
      </c>
      <c r="B42" s="127" t="s">
        <v>516</v>
      </c>
      <c r="C42" s="127" t="s">
        <v>517</v>
      </c>
      <c r="D42" s="172" t="s">
        <v>518</v>
      </c>
      <c r="E42" s="112" t="s">
        <v>519</v>
      </c>
      <c r="F42" s="173" t="n">
        <v>33</v>
      </c>
      <c r="G42" s="174" t="s">
        <v>389</v>
      </c>
      <c r="H42" s="174" t="s">
        <v>389</v>
      </c>
      <c r="I42" s="174" t="s">
        <v>389</v>
      </c>
      <c r="J42" s="174" t="s">
        <v>389</v>
      </c>
      <c r="K42" s="173" t="n">
        <v>523</v>
      </c>
    </row>
    <row r="43" s="175" customFormat="true" ht="24" hidden="false" customHeight="false" outlineLevel="0" collapsed="false">
      <c r="A43" s="189" t="s">
        <v>279</v>
      </c>
      <c r="B43" s="203" t="s">
        <v>520</v>
      </c>
      <c r="C43" s="203" t="s">
        <v>521</v>
      </c>
      <c r="D43" s="192" t="s">
        <v>522</v>
      </c>
      <c r="E43" s="192" t="s">
        <v>523</v>
      </c>
      <c r="F43" s="193" t="n">
        <v>937</v>
      </c>
      <c r="G43" s="204" t="n">
        <v>8</v>
      </c>
      <c r="H43" s="194" t="s">
        <v>389</v>
      </c>
      <c r="I43" s="204" t="n">
        <v>3</v>
      </c>
      <c r="J43" s="194" t="n">
        <v>6</v>
      </c>
      <c r="K43" s="205" t="n">
        <v>18850</v>
      </c>
    </row>
    <row r="44" s="198" customFormat="true" ht="12.75" hidden="false" customHeight="false" outlineLevel="0" collapsed="false">
      <c r="A44" s="206" t="s">
        <v>285</v>
      </c>
      <c r="B44" s="207"/>
      <c r="C44" s="207"/>
      <c r="D44" s="208"/>
      <c r="E44" s="209"/>
      <c r="F44" s="210" t="n">
        <f aca="false">SUM(F46:F58)</f>
        <v>50</v>
      </c>
      <c r="G44" s="210" t="n">
        <f aca="false">SUM(G46:G58)</f>
        <v>0</v>
      </c>
      <c r="H44" s="210" t="n">
        <f aca="false">SUM(H46:H58)</f>
        <v>0</v>
      </c>
      <c r="I44" s="210" t="n">
        <f aca="false">SUM(I46:I58)</f>
        <v>0</v>
      </c>
      <c r="J44" s="210" t="n">
        <f aca="false">SUM(J46:J58)</f>
        <v>3</v>
      </c>
      <c r="K44" s="210" t="n">
        <f aca="false">SUM(K46:K58)</f>
        <v>5238</v>
      </c>
      <c r="L44" s="197"/>
      <c r="M44" s="197"/>
      <c r="N44" s="197"/>
      <c r="O44" s="197"/>
      <c r="P44" s="197"/>
      <c r="Q44" s="197"/>
      <c r="R44" s="197"/>
      <c r="S44" s="197"/>
      <c r="T44" s="197"/>
      <c r="U44" s="197"/>
    </row>
    <row r="45" s="198" customFormat="true" ht="12.75" hidden="false" customHeight="false" outlineLevel="0" collapsed="false">
      <c r="A45" s="206"/>
      <c r="B45" s="207"/>
      <c r="C45" s="207"/>
      <c r="D45" s="208"/>
      <c r="E45" s="211"/>
      <c r="F45" s="210"/>
      <c r="G45" s="210"/>
      <c r="H45" s="210"/>
      <c r="I45" s="210"/>
      <c r="J45" s="210"/>
      <c r="K45" s="210"/>
      <c r="L45" s="197"/>
      <c r="M45" s="197"/>
      <c r="N45" s="197"/>
      <c r="O45" s="197"/>
      <c r="P45" s="197"/>
      <c r="Q45" s="197"/>
      <c r="R45" s="197"/>
      <c r="S45" s="197"/>
      <c r="T45" s="197"/>
      <c r="U45" s="197"/>
    </row>
    <row r="46" s="175" customFormat="true" ht="18" hidden="false" customHeight="true" outlineLevel="0" collapsed="false">
      <c r="A46" s="171" t="s">
        <v>286</v>
      </c>
      <c r="B46" s="127" t="s">
        <v>524</v>
      </c>
      <c r="C46" s="127" t="s">
        <v>525</v>
      </c>
      <c r="D46" s="172" t="s">
        <v>526</v>
      </c>
      <c r="E46" s="112" t="s">
        <v>527</v>
      </c>
      <c r="F46" s="173" t="n">
        <v>8</v>
      </c>
      <c r="G46" s="174" t="s">
        <v>389</v>
      </c>
      <c r="H46" s="174" t="s">
        <v>389</v>
      </c>
      <c r="I46" s="174" t="s">
        <v>389</v>
      </c>
      <c r="J46" s="174" t="n">
        <v>2</v>
      </c>
      <c r="K46" s="173" t="n">
        <v>656</v>
      </c>
    </row>
    <row r="47" s="175" customFormat="true" ht="29.25" hidden="false" customHeight="true" outlineLevel="0" collapsed="false">
      <c r="A47" s="171" t="s">
        <v>292</v>
      </c>
      <c r="B47" s="127" t="s">
        <v>528</v>
      </c>
      <c r="C47" s="127" t="s">
        <v>529</v>
      </c>
      <c r="D47" s="172" t="s">
        <v>530</v>
      </c>
      <c r="E47" s="112" t="s">
        <v>531</v>
      </c>
      <c r="F47" s="173" t="n">
        <v>1</v>
      </c>
      <c r="G47" s="174" t="s">
        <v>389</v>
      </c>
      <c r="H47" s="174" t="s">
        <v>389</v>
      </c>
      <c r="I47" s="174" t="s">
        <v>389</v>
      </c>
      <c r="J47" s="174" t="s">
        <v>389</v>
      </c>
      <c r="K47" s="173" t="n">
        <v>79</v>
      </c>
    </row>
    <row r="48" s="175" customFormat="true" ht="27.75" hidden="false" customHeight="true" outlineLevel="0" collapsed="false">
      <c r="A48" s="171" t="s">
        <v>298</v>
      </c>
      <c r="B48" s="127" t="s">
        <v>532</v>
      </c>
      <c r="C48" s="127" t="s">
        <v>533</v>
      </c>
      <c r="D48" s="172" t="s">
        <v>534</v>
      </c>
      <c r="E48" s="112" t="s">
        <v>535</v>
      </c>
      <c r="F48" s="173" t="n">
        <v>1</v>
      </c>
      <c r="G48" s="174" t="s">
        <v>389</v>
      </c>
      <c r="H48" s="174" t="s">
        <v>389</v>
      </c>
      <c r="I48" s="174" t="s">
        <v>389</v>
      </c>
      <c r="J48" s="174" t="s">
        <v>389</v>
      </c>
      <c r="K48" s="173" t="n">
        <v>19</v>
      </c>
    </row>
    <row r="49" s="212" customFormat="true" ht="15" hidden="false" customHeight="true" outlineLevel="0" collapsed="false">
      <c r="A49" s="171" t="s">
        <v>304</v>
      </c>
      <c r="B49" s="127" t="s">
        <v>536</v>
      </c>
      <c r="C49" s="127" t="s">
        <v>537</v>
      </c>
      <c r="D49" s="172" t="s">
        <v>538</v>
      </c>
      <c r="E49" s="112" t="s">
        <v>539</v>
      </c>
      <c r="F49" s="173" t="n">
        <v>1</v>
      </c>
      <c r="G49" s="174" t="s">
        <v>389</v>
      </c>
      <c r="H49" s="174" t="s">
        <v>389</v>
      </c>
      <c r="I49" s="174" t="s">
        <v>389</v>
      </c>
      <c r="J49" s="174" t="s">
        <v>389</v>
      </c>
      <c r="K49" s="173" t="n">
        <v>31</v>
      </c>
    </row>
    <row r="50" s="175" customFormat="true" ht="16.5" hidden="false" customHeight="true" outlineLevel="0" collapsed="false">
      <c r="A50" s="171" t="s">
        <v>310</v>
      </c>
      <c r="B50" s="127" t="s">
        <v>540</v>
      </c>
      <c r="C50" s="127" t="s">
        <v>541</v>
      </c>
      <c r="D50" s="172" t="s">
        <v>542</v>
      </c>
      <c r="E50" s="112" t="s">
        <v>543</v>
      </c>
      <c r="F50" s="173" t="n">
        <v>19</v>
      </c>
      <c r="G50" s="174" t="s">
        <v>389</v>
      </c>
      <c r="H50" s="174" t="s">
        <v>389</v>
      </c>
      <c r="I50" s="174" t="s">
        <v>389</v>
      </c>
      <c r="J50" s="174" t="s">
        <v>389</v>
      </c>
      <c r="K50" s="173" t="n">
        <v>2439</v>
      </c>
    </row>
    <row r="51" s="175" customFormat="true" ht="24" hidden="false" customHeight="false" outlineLevel="0" collapsed="false">
      <c r="A51" s="171" t="s">
        <v>316</v>
      </c>
      <c r="B51" s="127" t="s">
        <v>544</v>
      </c>
      <c r="C51" s="127" t="s">
        <v>545</v>
      </c>
      <c r="D51" s="172" t="s">
        <v>546</v>
      </c>
      <c r="E51" s="112" t="s">
        <v>547</v>
      </c>
      <c r="F51" s="173" t="n">
        <v>1</v>
      </c>
      <c r="G51" s="174" t="s">
        <v>389</v>
      </c>
      <c r="H51" s="174" t="s">
        <v>389</v>
      </c>
      <c r="I51" s="174" t="s">
        <v>389</v>
      </c>
      <c r="J51" s="174" t="s">
        <v>389</v>
      </c>
      <c r="K51" s="173" t="n">
        <v>281</v>
      </c>
    </row>
    <row r="52" s="175" customFormat="true" ht="18.75" hidden="false" customHeight="true" outlineLevel="0" collapsed="false">
      <c r="A52" s="171" t="s">
        <v>322</v>
      </c>
      <c r="B52" s="213" t="s">
        <v>548</v>
      </c>
      <c r="C52" s="127" t="s">
        <v>549</v>
      </c>
      <c r="D52" s="172" t="s">
        <v>550</v>
      </c>
      <c r="E52" s="112" t="s">
        <v>551</v>
      </c>
      <c r="F52" s="173" t="n">
        <v>1</v>
      </c>
      <c r="G52" s="174" t="s">
        <v>389</v>
      </c>
      <c r="H52" s="174" t="s">
        <v>389</v>
      </c>
      <c r="I52" s="174" t="s">
        <v>389</v>
      </c>
      <c r="J52" s="174" t="s">
        <v>389</v>
      </c>
      <c r="K52" s="173" t="n">
        <v>47</v>
      </c>
    </row>
    <row r="53" s="175" customFormat="true" ht="26.25" hidden="false" customHeight="true" outlineLevel="0" collapsed="false">
      <c r="A53" s="171" t="s">
        <v>328</v>
      </c>
      <c r="B53" s="127" t="s">
        <v>552</v>
      </c>
      <c r="C53" s="127" t="s">
        <v>553</v>
      </c>
      <c r="D53" s="172" t="s">
        <v>554</v>
      </c>
      <c r="E53" s="112" t="s">
        <v>555</v>
      </c>
      <c r="F53" s="173" t="n">
        <v>1</v>
      </c>
      <c r="G53" s="174" t="s">
        <v>389</v>
      </c>
      <c r="H53" s="174" t="s">
        <v>389</v>
      </c>
      <c r="I53" s="174" t="s">
        <v>389</v>
      </c>
      <c r="J53" s="174" t="s">
        <v>389</v>
      </c>
      <c r="K53" s="173" t="n">
        <v>49</v>
      </c>
    </row>
    <row r="54" s="175" customFormat="true" ht="17.25" hidden="false" customHeight="true" outlineLevel="0" collapsed="false">
      <c r="A54" s="171" t="s">
        <v>334</v>
      </c>
      <c r="B54" s="127" t="s">
        <v>556</v>
      </c>
      <c r="C54" s="127" t="s">
        <v>557</v>
      </c>
      <c r="D54" s="172" t="s">
        <v>558</v>
      </c>
      <c r="E54" s="112" t="s">
        <v>559</v>
      </c>
      <c r="F54" s="173" t="n">
        <v>1</v>
      </c>
      <c r="G54" s="174" t="s">
        <v>389</v>
      </c>
      <c r="H54" s="174" t="s">
        <v>389</v>
      </c>
      <c r="I54" s="174" t="s">
        <v>389</v>
      </c>
      <c r="J54" s="174" t="s">
        <v>389</v>
      </c>
      <c r="K54" s="173" t="n">
        <v>45</v>
      </c>
    </row>
    <row r="55" s="175" customFormat="true" ht="27" hidden="false" customHeight="true" outlineLevel="0" collapsed="false">
      <c r="A55" s="171" t="s">
        <v>340</v>
      </c>
      <c r="B55" s="127" t="s">
        <v>560</v>
      </c>
      <c r="C55" s="127" t="s">
        <v>561</v>
      </c>
      <c r="D55" s="172" t="s">
        <v>562</v>
      </c>
      <c r="E55" s="112" t="s">
        <v>563</v>
      </c>
      <c r="F55" s="173" t="n">
        <v>1</v>
      </c>
      <c r="G55" s="174" t="s">
        <v>389</v>
      </c>
      <c r="H55" s="174" t="s">
        <v>389</v>
      </c>
      <c r="I55" s="174" t="s">
        <v>389</v>
      </c>
      <c r="J55" s="174" t="s">
        <v>389</v>
      </c>
      <c r="K55" s="173" t="n">
        <v>29</v>
      </c>
    </row>
    <row r="56" s="175" customFormat="true" ht="18.75" hidden="false" customHeight="true" outlineLevel="0" collapsed="false">
      <c r="A56" s="171" t="s">
        <v>346</v>
      </c>
      <c r="B56" s="127" t="s">
        <v>564</v>
      </c>
      <c r="C56" s="127" t="s">
        <v>565</v>
      </c>
      <c r="D56" s="172" t="s">
        <v>566</v>
      </c>
      <c r="E56" s="112" t="s">
        <v>567</v>
      </c>
      <c r="F56" s="173" t="n">
        <v>11</v>
      </c>
      <c r="G56" s="174" t="s">
        <v>389</v>
      </c>
      <c r="H56" s="174" t="s">
        <v>389</v>
      </c>
      <c r="I56" s="174" t="s">
        <v>389</v>
      </c>
      <c r="J56" s="174" t="s">
        <v>389</v>
      </c>
      <c r="K56" s="174" t="n">
        <v>635</v>
      </c>
    </row>
    <row r="57" s="175" customFormat="true" ht="18" hidden="false" customHeight="true" outlineLevel="0" collapsed="false">
      <c r="A57" s="171" t="s">
        <v>352</v>
      </c>
      <c r="B57" s="127" t="s">
        <v>568</v>
      </c>
      <c r="C57" s="127" t="s">
        <v>569</v>
      </c>
      <c r="D57" s="172" t="s">
        <v>570</v>
      </c>
      <c r="E57" s="112" t="s">
        <v>567</v>
      </c>
      <c r="F57" s="173" t="n">
        <v>1</v>
      </c>
      <c r="G57" s="174" t="s">
        <v>389</v>
      </c>
      <c r="H57" s="174" t="s">
        <v>389</v>
      </c>
      <c r="I57" s="174" t="s">
        <v>389</v>
      </c>
      <c r="J57" s="174" t="n">
        <v>1</v>
      </c>
      <c r="K57" s="174" t="n">
        <v>553</v>
      </c>
    </row>
    <row r="58" s="175" customFormat="true" ht="48" hidden="false" customHeight="false" outlineLevel="0" collapsed="false">
      <c r="A58" s="171" t="s">
        <v>357</v>
      </c>
      <c r="B58" s="127" t="s">
        <v>571</v>
      </c>
      <c r="C58" s="127" t="s">
        <v>572</v>
      </c>
      <c r="D58" s="172" t="s">
        <v>573</v>
      </c>
      <c r="E58" s="112" t="s">
        <v>574</v>
      </c>
      <c r="F58" s="173" t="n">
        <v>3</v>
      </c>
      <c r="G58" s="174" t="s">
        <v>389</v>
      </c>
      <c r="H58" s="174" t="s">
        <v>389</v>
      </c>
      <c r="I58" s="174" t="s">
        <v>389</v>
      </c>
      <c r="J58" s="174" t="s">
        <v>389</v>
      </c>
      <c r="K58" s="174" t="n">
        <v>375</v>
      </c>
    </row>
    <row r="59" s="198" customFormat="true" ht="12.75" hidden="false" customHeight="false" outlineLevel="0" collapsed="false">
      <c r="A59" s="214"/>
      <c r="B59" s="215"/>
      <c r="C59" s="215"/>
      <c r="D59" s="216"/>
      <c r="E59" s="217"/>
      <c r="F59" s="193"/>
      <c r="G59" s="194"/>
      <c r="H59" s="194"/>
      <c r="I59" s="194"/>
      <c r="J59" s="194"/>
      <c r="K59" s="193"/>
      <c r="L59" s="197"/>
      <c r="M59" s="197"/>
      <c r="N59" s="197"/>
      <c r="O59" s="197"/>
      <c r="P59" s="197"/>
      <c r="Q59" s="197"/>
      <c r="R59" s="197"/>
      <c r="S59" s="197"/>
      <c r="T59" s="197"/>
      <c r="U59" s="197"/>
    </row>
    <row r="60" s="198" customFormat="true" ht="12.75" hidden="false" customHeight="false" outlineLevel="0" collapsed="false">
      <c r="A60" s="218" t="s">
        <v>575</v>
      </c>
      <c r="B60" s="219"/>
      <c r="C60" s="219"/>
      <c r="D60" s="220"/>
      <c r="E60" s="221"/>
      <c r="F60" s="222"/>
      <c r="G60" s="222"/>
      <c r="H60" s="222"/>
      <c r="I60" s="222"/>
      <c r="J60" s="222"/>
      <c r="K60" s="222"/>
      <c r="L60" s="197"/>
      <c r="M60" s="197"/>
      <c r="N60" s="197"/>
      <c r="O60" s="197"/>
      <c r="P60" s="197"/>
      <c r="Q60" s="197"/>
      <c r="R60" s="197"/>
      <c r="S60" s="197"/>
      <c r="T60" s="197"/>
      <c r="U60" s="197"/>
    </row>
    <row r="61" s="198" customFormat="true" ht="12.75" hidden="false" customHeight="false" outlineLevel="0" collapsed="false">
      <c r="A61" s="223"/>
      <c r="B61" s="224"/>
      <c r="C61" s="224"/>
      <c r="D61" s="221"/>
      <c r="E61" s="221"/>
      <c r="F61" s="222"/>
      <c r="G61" s="225"/>
      <c r="H61" s="225"/>
      <c r="I61" s="225"/>
      <c r="J61" s="225"/>
      <c r="K61" s="222"/>
      <c r="L61" s="197"/>
      <c r="M61" s="197"/>
      <c r="N61" s="197"/>
      <c r="O61" s="197"/>
      <c r="P61" s="197"/>
      <c r="Q61" s="197"/>
      <c r="R61" s="197"/>
      <c r="S61" s="197"/>
      <c r="T61" s="197"/>
      <c r="U61" s="197"/>
    </row>
    <row r="62" s="198" customFormat="true" ht="12.75" hidden="false" customHeight="false" outlineLevel="0" collapsed="false">
      <c r="A62" s="226"/>
      <c r="B62" s="227"/>
      <c r="C62" s="227"/>
      <c r="D62" s="228"/>
      <c r="E62" s="228"/>
      <c r="F62" s="229"/>
      <c r="G62" s="230"/>
      <c r="H62" s="230"/>
      <c r="I62" s="230"/>
      <c r="J62" s="230"/>
      <c r="K62" s="229"/>
      <c r="L62" s="197"/>
      <c r="M62" s="197"/>
      <c r="N62" s="197"/>
      <c r="O62" s="197"/>
      <c r="P62" s="197"/>
      <c r="Q62" s="197"/>
      <c r="R62" s="197"/>
      <c r="S62" s="197"/>
      <c r="T62" s="197"/>
      <c r="U62" s="197"/>
    </row>
    <row r="63" s="198" customFormat="true" ht="12.75" hidden="false" customHeight="false" outlineLevel="0" collapsed="false">
      <c r="A63" s="226"/>
      <c r="B63" s="227"/>
      <c r="C63" s="227"/>
      <c r="D63" s="228"/>
      <c r="E63" s="228"/>
      <c r="F63" s="229"/>
      <c r="G63" s="230"/>
      <c r="H63" s="230"/>
      <c r="I63" s="230"/>
      <c r="J63" s="230"/>
      <c r="K63" s="229"/>
      <c r="L63" s="197"/>
      <c r="M63" s="197"/>
      <c r="N63" s="197"/>
      <c r="O63" s="197"/>
      <c r="P63" s="197"/>
      <c r="Q63" s="197"/>
      <c r="R63" s="197"/>
      <c r="S63" s="197"/>
      <c r="T63" s="197"/>
      <c r="U63" s="197"/>
    </row>
    <row r="64" s="198" customFormat="true" ht="12.75" hidden="false" customHeight="false" outlineLevel="0" collapsed="false">
      <c r="A64" s="226"/>
      <c r="B64" s="227"/>
      <c r="C64" s="227"/>
      <c r="D64" s="228"/>
      <c r="E64" s="228"/>
      <c r="F64" s="229"/>
      <c r="G64" s="230"/>
      <c r="H64" s="230"/>
      <c r="I64" s="230"/>
      <c r="J64" s="230"/>
      <c r="K64" s="229"/>
      <c r="L64" s="197"/>
      <c r="M64" s="197"/>
      <c r="N64" s="197"/>
      <c r="O64" s="197"/>
      <c r="P64" s="197"/>
      <c r="Q64" s="197"/>
      <c r="R64" s="197"/>
      <c r="S64" s="197"/>
      <c r="T64" s="197"/>
      <c r="U64" s="197"/>
    </row>
    <row r="65" s="198" customFormat="true" ht="12.75" hidden="false" customHeight="false" outlineLevel="0" collapsed="false">
      <c r="A65" s="226"/>
      <c r="B65" s="227"/>
      <c r="C65" s="227"/>
      <c r="D65" s="228"/>
      <c r="E65" s="228"/>
      <c r="F65" s="229"/>
      <c r="G65" s="230"/>
      <c r="H65" s="230"/>
      <c r="I65" s="230"/>
      <c r="J65" s="230"/>
      <c r="K65" s="229"/>
      <c r="L65" s="197"/>
      <c r="M65" s="197"/>
      <c r="N65" s="197"/>
      <c r="O65" s="197"/>
      <c r="P65" s="197"/>
      <c r="Q65" s="197"/>
      <c r="R65" s="197"/>
      <c r="S65" s="197"/>
      <c r="T65" s="197"/>
      <c r="U65" s="197"/>
    </row>
    <row r="66" s="198" customFormat="true" ht="12.75" hidden="false" customHeight="false" outlineLevel="0" collapsed="false">
      <c r="A66" s="226"/>
      <c r="B66" s="227"/>
      <c r="C66" s="227"/>
      <c r="D66" s="228"/>
      <c r="E66" s="228"/>
      <c r="F66" s="229"/>
      <c r="G66" s="230"/>
      <c r="H66" s="230"/>
      <c r="I66" s="230"/>
      <c r="J66" s="230"/>
      <c r="K66" s="229"/>
      <c r="L66" s="197"/>
      <c r="M66" s="197"/>
      <c r="N66" s="197"/>
      <c r="O66" s="197"/>
      <c r="P66" s="197"/>
      <c r="Q66" s="197"/>
      <c r="R66" s="197"/>
      <c r="S66" s="197"/>
      <c r="T66" s="197"/>
      <c r="U66" s="197"/>
    </row>
    <row r="67" s="198" customFormat="true" ht="12.75" hidden="false" customHeight="false" outlineLevel="0" collapsed="false">
      <c r="A67" s="226"/>
      <c r="B67" s="227"/>
      <c r="C67" s="227"/>
      <c r="D67" s="228"/>
      <c r="E67" s="228"/>
      <c r="F67" s="229"/>
      <c r="G67" s="230"/>
      <c r="H67" s="230"/>
      <c r="I67" s="230"/>
      <c r="J67" s="230"/>
      <c r="K67" s="229"/>
      <c r="L67" s="197"/>
      <c r="M67" s="197"/>
      <c r="N67" s="197"/>
      <c r="O67" s="197"/>
      <c r="P67" s="197"/>
      <c r="Q67" s="197"/>
      <c r="R67" s="197"/>
      <c r="S67" s="197"/>
      <c r="T67" s="197"/>
      <c r="U67" s="197"/>
    </row>
    <row r="68" s="198" customFormat="true" ht="12.75" hidden="false" customHeight="false" outlineLevel="0" collapsed="false">
      <c r="A68" s="226"/>
      <c r="B68" s="227"/>
      <c r="C68" s="227"/>
      <c r="D68" s="228"/>
      <c r="E68" s="228"/>
      <c r="F68" s="229"/>
      <c r="G68" s="230"/>
      <c r="H68" s="230"/>
      <c r="I68" s="230"/>
      <c r="J68" s="230"/>
      <c r="K68" s="229"/>
      <c r="L68" s="197"/>
      <c r="M68" s="197"/>
      <c r="N68" s="197"/>
      <c r="O68" s="197"/>
      <c r="P68" s="197"/>
      <c r="Q68" s="197"/>
      <c r="R68" s="197"/>
      <c r="S68" s="197"/>
      <c r="T68" s="197"/>
      <c r="U68" s="197"/>
    </row>
    <row r="69" s="198" customFormat="true" ht="12.75" hidden="false" customHeight="false" outlineLevel="0" collapsed="false">
      <c r="A69" s="226"/>
      <c r="B69" s="227"/>
      <c r="C69" s="227"/>
      <c r="D69" s="228"/>
      <c r="E69" s="228"/>
      <c r="F69" s="229"/>
      <c r="G69" s="230"/>
      <c r="H69" s="230"/>
      <c r="I69" s="230"/>
      <c r="J69" s="230"/>
      <c r="K69" s="229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</row>
    <row r="70" s="198" customFormat="true" ht="12.75" hidden="false" customHeight="false" outlineLevel="0" collapsed="false">
      <c r="A70" s="226"/>
      <c r="B70" s="227"/>
      <c r="C70" s="227"/>
      <c r="D70" s="228"/>
      <c r="E70" s="228"/>
      <c r="F70" s="229"/>
      <c r="G70" s="230"/>
      <c r="H70" s="230"/>
      <c r="I70" s="230"/>
      <c r="J70" s="230"/>
      <c r="K70" s="229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</row>
    <row r="71" s="198" customFormat="true" ht="12.75" hidden="false" customHeight="false" outlineLevel="0" collapsed="false">
      <c r="A71" s="226"/>
      <c r="B71" s="227"/>
      <c r="C71" s="227"/>
      <c r="D71" s="228"/>
      <c r="E71" s="228"/>
      <c r="F71" s="229"/>
      <c r="G71" s="230"/>
      <c r="H71" s="230"/>
      <c r="I71" s="230"/>
      <c r="J71" s="230"/>
      <c r="K71" s="229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</row>
    <row r="72" s="198" customFormat="true" ht="12.75" hidden="false" customHeight="false" outlineLevel="0" collapsed="false">
      <c r="A72" s="226"/>
      <c r="B72" s="227"/>
      <c r="C72" s="227"/>
      <c r="D72" s="228"/>
      <c r="E72" s="228"/>
      <c r="F72" s="229"/>
      <c r="G72" s="230"/>
      <c r="H72" s="230"/>
      <c r="I72" s="230"/>
      <c r="J72" s="230"/>
      <c r="K72" s="229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</row>
    <row r="73" s="198" customFormat="true" ht="12.75" hidden="false" customHeight="false" outlineLevel="0" collapsed="false">
      <c r="A73" s="226"/>
      <c r="B73" s="227"/>
      <c r="C73" s="227"/>
      <c r="D73" s="228"/>
      <c r="E73" s="228"/>
      <c r="F73" s="229"/>
      <c r="G73" s="230"/>
      <c r="H73" s="230"/>
      <c r="I73" s="230"/>
      <c r="J73" s="230"/>
      <c r="K73" s="229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</row>
    <row r="74" s="198" customFormat="true" ht="12.75" hidden="false" customHeight="false" outlineLevel="0" collapsed="false">
      <c r="A74" s="226"/>
      <c r="B74" s="227"/>
      <c r="C74" s="227"/>
      <c r="D74" s="228"/>
      <c r="E74" s="228"/>
      <c r="F74" s="229"/>
      <c r="G74" s="230"/>
      <c r="H74" s="230"/>
      <c r="I74" s="230"/>
      <c r="J74" s="230"/>
      <c r="K74" s="229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</row>
    <row r="75" s="198" customFormat="true" ht="12.75" hidden="false" customHeight="false" outlineLevel="0" collapsed="false">
      <c r="A75" s="226"/>
      <c r="B75" s="227"/>
      <c r="C75" s="227"/>
      <c r="D75" s="228"/>
      <c r="E75" s="228"/>
      <c r="F75" s="229"/>
      <c r="G75" s="230"/>
      <c r="H75" s="230"/>
      <c r="I75" s="230"/>
      <c r="J75" s="230"/>
      <c r="K75" s="229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</row>
    <row r="76" s="198" customFormat="true" ht="12.75" hidden="false" customHeight="false" outlineLevel="0" collapsed="false">
      <c r="A76" s="226"/>
      <c r="B76" s="227"/>
      <c r="C76" s="227"/>
      <c r="D76" s="228"/>
      <c r="E76" s="228"/>
      <c r="F76" s="229"/>
      <c r="G76" s="230"/>
      <c r="H76" s="230"/>
      <c r="I76" s="230"/>
      <c r="J76" s="230"/>
      <c r="K76" s="229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</row>
    <row r="77" s="198" customFormat="true" ht="12.75" hidden="false" customHeight="false" outlineLevel="0" collapsed="false">
      <c r="A77" s="226"/>
      <c r="B77" s="227"/>
      <c r="C77" s="227"/>
      <c r="D77" s="228"/>
      <c r="E77" s="228"/>
      <c r="F77" s="229"/>
      <c r="G77" s="230"/>
      <c r="H77" s="230"/>
      <c r="I77" s="230"/>
      <c r="J77" s="230"/>
      <c r="K77" s="229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</row>
    <row r="78" s="198" customFormat="true" ht="12.75" hidden="false" customHeight="false" outlineLevel="0" collapsed="false">
      <c r="A78" s="226"/>
      <c r="B78" s="227"/>
      <c r="C78" s="227"/>
      <c r="D78" s="228"/>
      <c r="E78" s="228"/>
      <c r="F78" s="229"/>
      <c r="G78" s="230"/>
      <c r="H78" s="230"/>
      <c r="I78" s="230"/>
      <c r="J78" s="230"/>
      <c r="K78" s="229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</row>
    <row r="79" s="198" customFormat="true" ht="12.75" hidden="false" customHeight="false" outlineLevel="0" collapsed="false">
      <c r="A79" s="226"/>
      <c r="B79" s="227"/>
      <c r="C79" s="227"/>
      <c r="D79" s="228"/>
      <c r="E79" s="228"/>
      <c r="F79" s="229"/>
      <c r="G79" s="230"/>
      <c r="H79" s="230"/>
      <c r="I79" s="230"/>
      <c r="J79" s="230"/>
      <c r="K79" s="229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</row>
    <row r="80" s="198" customFormat="true" ht="12.75" hidden="false" customHeight="false" outlineLevel="0" collapsed="false">
      <c r="A80" s="226"/>
      <c r="B80" s="227"/>
      <c r="C80" s="227"/>
      <c r="D80" s="228"/>
      <c r="E80" s="228"/>
      <c r="F80" s="229"/>
      <c r="G80" s="230"/>
      <c r="H80" s="230"/>
      <c r="I80" s="230"/>
      <c r="J80" s="230"/>
      <c r="K80" s="229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</row>
    <row r="81" s="198" customFormat="true" ht="12.75" hidden="false" customHeight="false" outlineLevel="0" collapsed="false">
      <c r="A81" s="226"/>
      <c r="B81" s="227"/>
      <c r="C81" s="227"/>
      <c r="D81" s="228"/>
      <c r="E81" s="228"/>
      <c r="F81" s="229"/>
      <c r="G81" s="230"/>
      <c r="H81" s="230"/>
      <c r="I81" s="230"/>
      <c r="J81" s="230"/>
      <c r="K81" s="229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</row>
    <row r="82" s="198" customFormat="true" ht="12.75" hidden="false" customHeight="false" outlineLevel="0" collapsed="false">
      <c r="A82" s="226"/>
      <c r="B82" s="227"/>
      <c r="C82" s="227"/>
      <c r="D82" s="228"/>
      <c r="E82" s="228"/>
      <c r="F82" s="229"/>
      <c r="G82" s="230"/>
      <c r="H82" s="230"/>
      <c r="I82" s="230"/>
      <c r="J82" s="230"/>
      <c r="K82" s="229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</row>
    <row r="83" s="198" customFormat="true" ht="12.75" hidden="false" customHeight="false" outlineLevel="0" collapsed="false">
      <c r="A83" s="226"/>
      <c r="B83" s="227"/>
      <c r="C83" s="227"/>
      <c r="D83" s="228"/>
      <c r="E83" s="228"/>
      <c r="F83" s="229"/>
      <c r="G83" s="230"/>
      <c r="H83" s="230"/>
      <c r="I83" s="230"/>
      <c r="J83" s="230"/>
      <c r="K83" s="229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</row>
    <row r="84" s="198" customFormat="true" ht="12.75" hidden="false" customHeight="false" outlineLevel="0" collapsed="false">
      <c r="A84" s="226"/>
      <c r="B84" s="227"/>
      <c r="C84" s="227"/>
      <c r="D84" s="228"/>
      <c r="E84" s="228"/>
      <c r="F84" s="229"/>
      <c r="G84" s="230"/>
      <c r="H84" s="230"/>
      <c r="I84" s="230"/>
      <c r="J84" s="230"/>
      <c r="K84" s="229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</row>
    <row r="85" s="198" customFormat="true" ht="12.75" hidden="false" customHeight="false" outlineLevel="0" collapsed="false">
      <c r="A85" s="226"/>
      <c r="B85" s="227"/>
      <c r="C85" s="227"/>
      <c r="D85" s="228"/>
      <c r="E85" s="228"/>
      <c r="F85" s="229"/>
      <c r="G85" s="230"/>
      <c r="H85" s="230"/>
      <c r="I85" s="230"/>
      <c r="J85" s="230"/>
      <c r="K85" s="229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</row>
    <row r="86" s="198" customFormat="true" ht="12.75" hidden="false" customHeight="false" outlineLevel="0" collapsed="false">
      <c r="A86" s="226"/>
      <c r="B86" s="227"/>
      <c r="C86" s="227"/>
      <c r="D86" s="228"/>
      <c r="E86" s="228"/>
      <c r="F86" s="229"/>
      <c r="G86" s="230"/>
      <c r="H86" s="230"/>
      <c r="I86" s="230"/>
      <c r="J86" s="230"/>
      <c r="K86" s="229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</row>
    <row r="87" s="198" customFormat="true" ht="12.75" hidden="false" customHeight="false" outlineLevel="0" collapsed="false">
      <c r="A87" s="226"/>
      <c r="B87" s="227"/>
      <c r="C87" s="227"/>
      <c r="D87" s="228"/>
      <c r="E87" s="228"/>
      <c r="F87" s="229"/>
      <c r="G87" s="230"/>
      <c r="H87" s="230"/>
      <c r="I87" s="230"/>
      <c r="J87" s="230"/>
      <c r="K87" s="229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</row>
    <row r="88" s="198" customFormat="true" ht="12.75" hidden="false" customHeight="false" outlineLevel="0" collapsed="false">
      <c r="A88" s="226"/>
      <c r="B88" s="227"/>
      <c r="C88" s="227"/>
      <c r="D88" s="228"/>
      <c r="E88" s="228"/>
      <c r="F88" s="229"/>
      <c r="G88" s="230"/>
      <c r="H88" s="230"/>
      <c r="I88" s="230"/>
      <c r="J88" s="230"/>
      <c r="K88" s="229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</row>
    <row r="89" s="198" customFormat="true" ht="12.75" hidden="false" customHeight="false" outlineLevel="0" collapsed="false">
      <c r="A89" s="226"/>
      <c r="B89" s="227"/>
      <c r="C89" s="227"/>
      <c r="D89" s="228"/>
      <c r="E89" s="228"/>
      <c r="F89" s="229"/>
      <c r="G89" s="230"/>
      <c r="H89" s="230"/>
      <c r="I89" s="230"/>
      <c r="J89" s="230"/>
      <c r="K89" s="229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</row>
    <row r="90" s="198" customFormat="true" ht="12.75" hidden="false" customHeight="false" outlineLevel="0" collapsed="false">
      <c r="A90" s="226"/>
      <c r="B90" s="227"/>
      <c r="C90" s="227"/>
      <c r="D90" s="228"/>
      <c r="E90" s="228"/>
      <c r="F90" s="229"/>
      <c r="G90" s="230"/>
      <c r="H90" s="230"/>
      <c r="I90" s="230"/>
      <c r="J90" s="230"/>
      <c r="K90" s="229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</row>
    <row r="91" s="198" customFormat="true" ht="12.75" hidden="false" customHeight="false" outlineLevel="0" collapsed="false">
      <c r="A91" s="226"/>
      <c r="B91" s="227"/>
      <c r="C91" s="227"/>
      <c r="D91" s="228"/>
      <c r="E91" s="228"/>
      <c r="F91" s="229"/>
      <c r="G91" s="230"/>
      <c r="H91" s="230"/>
      <c r="I91" s="230"/>
      <c r="J91" s="230"/>
      <c r="K91" s="229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</row>
    <row r="92" s="198" customFormat="true" ht="12.75" hidden="false" customHeight="false" outlineLevel="0" collapsed="false">
      <c r="A92" s="226"/>
      <c r="B92" s="227"/>
      <c r="C92" s="227"/>
      <c r="D92" s="228"/>
      <c r="E92" s="228"/>
      <c r="F92" s="229"/>
      <c r="G92" s="230"/>
      <c r="H92" s="230"/>
      <c r="I92" s="230"/>
      <c r="J92" s="230"/>
      <c r="K92" s="229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</row>
    <row r="93" s="198" customFormat="true" ht="12.75" hidden="false" customHeight="false" outlineLevel="0" collapsed="false">
      <c r="A93" s="226"/>
      <c r="B93" s="227"/>
      <c r="C93" s="227"/>
      <c r="D93" s="228"/>
      <c r="E93" s="228"/>
      <c r="F93" s="229"/>
      <c r="G93" s="230"/>
      <c r="H93" s="230"/>
      <c r="I93" s="230"/>
      <c r="J93" s="230"/>
      <c r="K93" s="229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</row>
    <row r="94" s="198" customFormat="true" ht="12.75" hidden="false" customHeight="false" outlineLevel="0" collapsed="false">
      <c r="A94" s="226"/>
      <c r="B94" s="227"/>
      <c r="C94" s="227"/>
      <c r="D94" s="228"/>
      <c r="E94" s="228"/>
      <c r="F94" s="229"/>
      <c r="G94" s="230"/>
      <c r="H94" s="230"/>
      <c r="I94" s="230"/>
      <c r="J94" s="230"/>
      <c r="K94" s="229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</row>
    <row r="95" s="198" customFormat="true" ht="12.75" hidden="false" customHeight="false" outlineLevel="0" collapsed="false">
      <c r="A95" s="226"/>
      <c r="B95" s="227"/>
      <c r="C95" s="227"/>
      <c r="D95" s="228"/>
      <c r="E95" s="228"/>
      <c r="F95" s="229"/>
      <c r="G95" s="230"/>
      <c r="H95" s="230"/>
      <c r="I95" s="230"/>
      <c r="J95" s="230"/>
      <c r="K95" s="229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</row>
    <row r="96" s="198" customFormat="true" ht="12.75" hidden="false" customHeight="false" outlineLevel="0" collapsed="false">
      <c r="A96" s="226"/>
      <c r="B96" s="227"/>
      <c r="C96" s="227"/>
      <c r="D96" s="228"/>
      <c r="E96" s="228"/>
      <c r="F96" s="229"/>
      <c r="G96" s="230"/>
      <c r="H96" s="230"/>
      <c r="I96" s="230"/>
      <c r="J96" s="230"/>
      <c r="K96" s="229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</row>
    <row r="97" s="198" customFormat="true" ht="12.75" hidden="false" customHeight="false" outlineLevel="0" collapsed="false">
      <c r="A97" s="226"/>
      <c r="B97" s="227"/>
      <c r="C97" s="227"/>
      <c r="D97" s="228"/>
      <c r="E97" s="228"/>
      <c r="F97" s="229"/>
      <c r="G97" s="230"/>
      <c r="H97" s="230"/>
      <c r="I97" s="230"/>
      <c r="J97" s="230"/>
      <c r="K97" s="229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</row>
    <row r="98" s="198" customFormat="true" ht="12.75" hidden="false" customHeight="false" outlineLevel="0" collapsed="false">
      <c r="A98" s="226"/>
      <c r="B98" s="227"/>
      <c r="C98" s="227"/>
      <c r="D98" s="228"/>
      <c r="E98" s="228"/>
      <c r="F98" s="229"/>
      <c r="G98" s="230"/>
      <c r="H98" s="230"/>
      <c r="I98" s="230"/>
      <c r="J98" s="230"/>
      <c r="K98" s="229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</row>
    <row r="99" s="198" customFormat="true" ht="12.75" hidden="false" customHeight="false" outlineLevel="0" collapsed="false">
      <c r="A99" s="226"/>
      <c r="B99" s="227"/>
      <c r="C99" s="227"/>
      <c r="D99" s="228"/>
      <c r="E99" s="228"/>
      <c r="F99" s="229"/>
      <c r="G99" s="230"/>
      <c r="H99" s="230"/>
      <c r="I99" s="230"/>
      <c r="J99" s="230"/>
      <c r="K99" s="229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</row>
    <row r="100" s="198" customFormat="true" ht="12.75" hidden="false" customHeight="false" outlineLevel="0" collapsed="false">
      <c r="A100" s="226"/>
      <c r="B100" s="227"/>
      <c r="C100" s="227"/>
      <c r="D100" s="228"/>
      <c r="E100" s="228"/>
      <c r="F100" s="229"/>
      <c r="G100" s="230"/>
      <c r="H100" s="230"/>
      <c r="I100" s="230"/>
      <c r="J100" s="230"/>
      <c r="K100" s="229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</row>
    <row r="101" s="198" customFormat="true" ht="12.75" hidden="false" customHeight="false" outlineLevel="0" collapsed="false">
      <c r="A101" s="226"/>
      <c r="B101" s="227"/>
      <c r="C101" s="227"/>
      <c r="D101" s="228"/>
      <c r="E101" s="228"/>
      <c r="F101" s="229"/>
      <c r="G101" s="230"/>
      <c r="H101" s="230"/>
      <c r="I101" s="230"/>
      <c r="J101" s="230"/>
      <c r="K101" s="229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</row>
    <row r="102" s="198" customFormat="true" ht="12.75" hidden="false" customHeight="false" outlineLevel="0" collapsed="false">
      <c r="A102" s="226"/>
      <c r="B102" s="227"/>
      <c r="C102" s="227"/>
      <c r="D102" s="228"/>
      <c r="E102" s="228"/>
      <c r="F102" s="229"/>
      <c r="G102" s="230"/>
      <c r="H102" s="230"/>
      <c r="I102" s="230"/>
      <c r="J102" s="230"/>
      <c r="K102" s="229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</row>
    <row r="103" s="198" customFormat="true" ht="12.75" hidden="false" customHeight="false" outlineLevel="0" collapsed="false">
      <c r="A103" s="226"/>
      <c r="B103" s="227"/>
      <c r="C103" s="227"/>
      <c r="D103" s="228"/>
      <c r="E103" s="228"/>
      <c r="F103" s="229"/>
      <c r="G103" s="230"/>
      <c r="H103" s="230"/>
      <c r="I103" s="230"/>
      <c r="J103" s="230"/>
      <c r="K103" s="229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</row>
    <row r="104" s="198" customFormat="true" ht="12.75" hidden="false" customHeight="false" outlineLevel="0" collapsed="false">
      <c r="A104" s="226"/>
      <c r="B104" s="227"/>
      <c r="C104" s="227"/>
      <c r="D104" s="228"/>
      <c r="E104" s="228"/>
      <c r="F104" s="229"/>
      <c r="G104" s="230"/>
      <c r="H104" s="230"/>
      <c r="I104" s="230"/>
      <c r="J104" s="230"/>
      <c r="K104" s="229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</row>
    <row r="105" s="198" customFormat="true" ht="12.75" hidden="false" customHeight="false" outlineLevel="0" collapsed="false">
      <c r="A105" s="226"/>
      <c r="B105" s="227"/>
      <c r="C105" s="227"/>
      <c r="D105" s="228"/>
      <c r="E105" s="228"/>
      <c r="F105" s="229"/>
      <c r="G105" s="230"/>
      <c r="H105" s="230"/>
      <c r="I105" s="230"/>
      <c r="J105" s="230"/>
      <c r="K105" s="229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</row>
    <row r="106" s="198" customFormat="true" ht="12.75" hidden="false" customHeight="false" outlineLevel="0" collapsed="false">
      <c r="A106" s="226"/>
      <c r="B106" s="227"/>
      <c r="C106" s="227"/>
      <c r="D106" s="228"/>
      <c r="E106" s="228"/>
      <c r="F106" s="229"/>
      <c r="G106" s="230"/>
      <c r="H106" s="230"/>
      <c r="I106" s="230"/>
      <c r="J106" s="230"/>
      <c r="K106" s="229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</row>
    <row r="107" s="198" customFormat="true" ht="12.75" hidden="false" customHeight="false" outlineLevel="0" collapsed="false">
      <c r="A107" s="226"/>
      <c r="B107" s="227"/>
      <c r="C107" s="227"/>
      <c r="D107" s="228"/>
      <c r="E107" s="228"/>
      <c r="F107" s="229"/>
      <c r="G107" s="230"/>
      <c r="H107" s="230"/>
      <c r="I107" s="230"/>
      <c r="J107" s="230"/>
      <c r="K107" s="229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</row>
    <row r="108" s="198" customFormat="true" ht="12.75" hidden="false" customHeight="false" outlineLevel="0" collapsed="false">
      <c r="A108" s="226"/>
      <c r="B108" s="227"/>
      <c r="C108" s="227"/>
      <c r="D108" s="228"/>
      <c r="E108" s="228"/>
      <c r="F108" s="229"/>
      <c r="G108" s="230"/>
      <c r="H108" s="230"/>
      <c r="I108" s="230"/>
      <c r="J108" s="230"/>
      <c r="K108" s="229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</row>
    <row r="109" s="198" customFormat="true" ht="12.75" hidden="false" customHeight="false" outlineLevel="0" collapsed="false">
      <c r="A109" s="226"/>
      <c r="B109" s="227"/>
      <c r="C109" s="227"/>
      <c r="D109" s="228"/>
      <c r="E109" s="228"/>
      <c r="F109" s="229"/>
      <c r="G109" s="230"/>
      <c r="H109" s="230"/>
      <c r="I109" s="230"/>
      <c r="J109" s="230"/>
      <c r="K109" s="229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</row>
    <row r="110" s="198" customFormat="true" ht="12.75" hidden="false" customHeight="false" outlineLevel="0" collapsed="false">
      <c r="A110" s="226"/>
      <c r="B110" s="227"/>
      <c r="C110" s="227"/>
      <c r="D110" s="228"/>
      <c r="E110" s="228"/>
      <c r="F110" s="229"/>
      <c r="G110" s="230"/>
      <c r="H110" s="230"/>
      <c r="I110" s="230"/>
      <c r="J110" s="230"/>
      <c r="K110" s="229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</row>
    <row r="111" s="198" customFormat="true" ht="12.75" hidden="false" customHeight="false" outlineLevel="0" collapsed="false">
      <c r="A111" s="226"/>
      <c r="B111" s="227"/>
      <c r="C111" s="227"/>
      <c r="D111" s="228"/>
      <c r="E111" s="228"/>
      <c r="F111" s="229"/>
      <c r="G111" s="230"/>
      <c r="H111" s="230"/>
      <c r="I111" s="230"/>
      <c r="J111" s="230"/>
      <c r="K111" s="229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</row>
    <row r="112" s="198" customFormat="true" ht="12.75" hidden="false" customHeight="false" outlineLevel="0" collapsed="false">
      <c r="A112" s="226"/>
      <c r="B112" s="227"/>
      <c r="C112" s="227"/>
      <c r="D112" s="228"/>
      <c r="E112" s="228"/>
      <c r="F112" s="229"/>
      <c r="G112" s="230"/>
      <c r="H112" s="230"/>
      <c r="I112" s="230"/>
      <c r="J112" s="230"/>
      <c r="K112" s="229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</row>
    <row r="113" s="198" customFormat="true" ht="12.75" hidden="false" customHeight="false" outlineLevel="0" collapsed="false">
      <c r="A113" s="226"/>
      <c r="B113" s="227"/>
      <c r="C113" s="227"/>
      <c r="D113" s="228"/>
      <c r="E113" s="228"/>
      <c r="F113" s="229"/>
      <c r="G113" s="230"/>
      <c r="H113" s="230"/>
      <c r="I113" s="230"/>
      <c r="J113" s="230"/>
      <c r="K113" s="229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</row>
    <row r="114" s="198" customFormat="true" ht="12.75" hidden="false" customHeight="false" outlineLevel="0" collapsed="false">
      <c r="A114" s="226"/>
      <c r="B114" s="227"/>
      <c r="C114" s="227"/>
      <c r="D114" s="228"/>
      <c r="E114" s="228"/>
      <c r="F114" s="229"/>
      <c r="G114" s="230"/>
      <c r="H114" s="230"/>
      <c r="I114" s="230"/>
      <c r="J114" s="230"/>
      <c r="K114" s="229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</row>
    <row r="115" s="198" customFormat="true" ht="12.75" hidden="false" customHeight="false" outlineLevel="0" collapsed="false">
      <c r="A115" s="226"/>
      <c r="B115" s="227"/>
      <c r="C115" s="227"/>
      <c r="D115" s="228"/>
      <c r="E115" s="228"/>
      <c r="F115" s="229"/>
      <c r="G115" s="230"/>
      <c r="H115" s="230"/>
      <c r="I115" s="230"/>
      <c r="J115" s="230"/>
      <c r="K115" s="229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</row>
    <row r="116" s="198" customFormat="true" ht="12.75" hidden="false" customHeight="false" outlineLevel="0" collapsed="false">
      <c r="A116" s="226"/>
      <c r="B116" s="227"/>
      <c r="C116" s="227"/>
      <c r="D116" s="228"/>
      <c r="E116" s="228"/>
      <c r="F116" s="229"/>
      <c r="G116" s="230"/>
      <c r="H116" s="230"/>
      <c r="I116" s="230"/>
      <c r="J116" s="230"/>
      <c r="K116" s="229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</row>
    <row r="117" s="198" customFormat="true" ht="12.75" hidden="false" customHeight="false" outlineLevel="0" collapsed="false">
      <c r="A117" s="226"/>
      <c r="B117" s="227"/>
      <c r="C117" s="227"/>
      <c r="D117" s="228"/>
      <c r="E117" s="228"/>
      <c r="F117" s="229"/>
      <c r="G117" s="230"/>
      <c r="H117" s="230"/>
      <c r="I117" s="230"/>
      <c r="J117" s="230"/>
      <c r="K117" s="229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</row>
    <row r="118" s="198" customFormat="true" ht="12.75" hidden="false" customHeight="false" outlineLevel="0" collapsed="false">
      <c r="A118" s="226"/>
      <c r="B118" s="227"/>
      <c r="C118" s="227"/>
      <c r="D118" s="228"/>
      <c r="E118" s="228"/>
      <c r="F118" s="229"/>
      <c r="G118" s="230"/>
      <c r="H118" s="230"/>
      <c r="I118" s="230"/>
      <c r="J118" s="230"/>
      <c r="K118" s="229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</row>
    <row r="119" s="198" customFormat="true" ht="12.75" hidden="false" customHeight="false" outlineLevel="0" collapsed="false">
      <c r="A119" s="226"/>
      <c r="B119" s="227"/>
      <c r="C119" s="227"/>
      <c r="D119" s="228"/>
      <c r="E119" s="228"/>
      <c r="F119" s="229"/>
      <c r="G119" s="230"/>
      <c r="H119" s="230"/>
      <c r="I119" s="230"/>
      <c r="J119" s="230"/>
      <c r="K119" s="229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</row>
    <row r="120" s="198" customFormat="true" ht="12.75" hidden="false" customHeight="false" outlineLevel="0" collapsed="false">
      <c r="A120" s="226"/>
      <c r="B120" s="227"/>
      <c r="C120" s="227"/>
      <c r="D120" s="228"/>
      <c r="E120" s="228"/>
      <c r="F120" s="229"/>
      <c r="G120" s="230"/>
      <c r="H120" s="230"/>
      <c r="I120" s="230"/>
      <c r="J120" s="230"/>
      <c r="K120" s="229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</row>
    <row r="121" s="198" customFormat="true" ht="12.75" hidden="false" customHeight="false" outlineLevel="0" collapsed="false">
      <c r="A121" s="226"/>
      <c r="B121" s="227"/>
      <c r="C121" s="227"/>
      <c r="D121" s="228"/>
      <c r="E121" s="228"/>
      <c r="F121" s="229"/>
      <c r="G121" s="230"/>
      <c r="H121" s="230"/>
      <c r="I121" s="230"/>
      <c r="J121" s="230"/>
      <c r="K121" s="229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</row>
    <row r="122" s="198" customFormat="true" ht="12.75" hidden="false" customHeight="false" outlineLevel="0" collapsed="false">
      <c r="A122" s="226"/>
      <c r="B122" s="227"/>
      <c r="C122" s="227"/>
      <c r="D122" s="228"/>
      <c r="E122" s="228"/>
      <c r="F122" s="229"/>
      <c r="G122" s="230"/>
      <c r="H122" s="230"/>
      <c r="I122" s="230"/>
      <c r="J122" s="230"/>
      <c r="K122" s="229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</row>
    <row r="123" s="198" customFormat="true" ht="12.75" hidden="false" customHeight="false" outlineLevel="0" collapsed="false">
      <c r="A123" s="226"/>
      <c r="B123" s="227"/>
      <c r="C123" s="227"/>
      <c r="D123" s="228"/>
      <c r="E123" s="228"/>
      <c r="F123" s="229"/>
      <c r="G123" s="230"/>
      <c r="H123" s="230"/>
      <c r="I123" s="230"/>
      <c r="J123" s="230"/>
      <c r="K123" s="229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</row>
    <row r="124" s="198" customFormat="true" ht="12.75" hidden="false" customHeight="false" outlineLevel="0" collapsed="false">
      <c r="A124" s="226"/>
      <c r="B124" s="227"/>
      <c r="C124" s="227"/>
      <c r="D124" s="228"/>
      <c r="E124" s="228"/>
      <c r="F124" s="229"/>
      <c r="G124" s="230"/>
      <c r="H124" s="230"/>
      <c r="I124" s="230"/>
      <c r="J124" s="230"/>
      <c r="K124" s="229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</row>
    <row r="125" s="198" customFormat="true" ht="12.75" hidden="false" customHeight="false" outlineLevel="0" collapsed="false">
      <c r="A125" s="226"/>
      <c r="B125" s="227"/>
      <c r="C125" s="227"/>
      <c r="D125" s="228"/>
      <c r="E125" s="228"/>
      <c r="F125" s="229"/>
      <c r="G125" s="230"/>
      <c r="H125" s="230"/>
      <c r="I125" s="230"/>
      <c r="J125" s="230"/>
      <c r="K125" s="229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</row>
    <row r="126" s="198" customFormat="true" ht="12.75" hidden="false" customHeight="false" outlineLevel="0" collapsed="false">
      <c r="A126" s="226"/>
      <c r="B126" s="227"/>
      <c r="C126" s="227"/>
      <c r="D126" s="228"/>
      <c r="E126" s="228"/>
      <c r="F126" s="229"/>
      <c r="G126" s="230"/>
      <c r="H126" s="230"/>
      <c r="I126" s="230"/>
      <c r="J126" s="230"/>
      <c r="K126" s="229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</row>
    <row r="127" s="198" customFormat="true" ht="12.75" hidden="false" customHeight="false" outlineLevel="0" collapsed="false">
      <c r="A127" s="226"/>
      <c r="B127" s="227"/>
      <c r="C127" s="227"/>
      <c r="D127" s="228"/>
      <c r="E127" s="228"/>
      <c r="F127" s="229"/>
      <c r="G127" s="230"/>
      <c r="H127" s="230"/>
      <c r="I127" s="230"/>
      <c r="J127" s="230"/>
      <c r="K127" s="229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</row>
    <row r="128" s="198" customFormat="true" ht="12.75" hidden="false" customHeight="false" outlineLevel="0" collapsed="false">
      <c r="A128" s="226"/>
      <c r="B128" s="227"/>
      <c r="C128" s="227"/>
      <c r="D128" s="228"/>
      <c r="E128" s="228"/>
      <c r="F128" s="229"/>
      <c r="G128" s="230"/>
      <c r="H128" s="230"/>
      <c r="I128" s="230"/>
      <c r="J128" s="230"/>
      <c r="K128" s="229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</row>
    <row r="129" s="198" customFormat="true" ht="12.75" hidden="false" customHeight="false" outlineLevel="0" collapsed="false">
      <c r="A129" s="226"/>
      <c r="B129" s="227"/>
      <c r="C129" s="227"/>
      <c r="D129" s="228"/>
      <c r="E129" s="228"/>
      <c r="F129" s="229"/>
      <c r="G129" s="230"/>
      <c r="H129" s="230"/>
      <c r="I129" s="230"/>
      <c r="J129" s="230"/>
      <c r="K129" s="229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</row>
    <row r="130" s="198" customFormat="true" ht="12.75" hidden="false" customHeight="false" outlineLevel="0" collapsed="false">
      <c r="A130" s="226"/>
      <c r="B130" s="227"/>
      <c r="C130" s="227"/>
      <c r="D130" s="228"/>
      <c r="E130" s="228"/>
      <c r="F130" s="229"/>
      <c r="G130" s="230"/>
      <c r="H130" s="230"/>
      <c r="I130" s="230"/>
      <c r="J130" s="230"/>
      <c r="K130" s="229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</row>
    <row r="131" s="198" customFormat="true" ht="12.75" hidden="false" customHeight="false" outlineLevel="0" collapsed="false">
      <c r="A131" s="226"/>
      <c r="B131" s="227"/>
      <c r="C131" s="227"/>
      <c r="D131" s="228"/>
      <c r="E131" s="228"/>
      <c r="F131" s="229"/>
      <c r="G131" s="230"/>
      <c r="H131" s="230"/>
      <c r="I131" s="230"/>
      <c r="J131" s="230"/>
      <c r="K131" s="229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</row>
    <row r="132" s="198" customFormat="true" ht="12.75" hidden="false" customHeight="false" outlineLevel="0" collapsed="false">
      <c r="A132" s="226"/>
      <c r="B132" s="227"/>
      <c r="C132" s="227"/>
      <c r="D132" s="228"/>
      <c r="E132" s="228"/>
      <c r="F132" s="229"/>
      <c r="G132" s="230"/>
      <c r="H132" s="230"/>
      <c r="I132" s="230"/>
      <c r="J132" s="230"/>
      <c r="K132" s="229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</row>
    <row r="133" s="198" customFormat="true" ht="12.75" hidden="false" customHeight="false" outlineLevel="0" collapsed="false">
      <c r="A133" s="226"/>
      <c r="B133" s="227"/>
      <c r="C133" s="227"/>
      <c r="D133" s="228"/>
      <c r="E133" s="228"/>
      <c r="F133" s="229"/>
      <c r="G133" s="230"/>
      <c r="H133" s="230"/>
      <c r="I133" s="230"/>
      <c r="J133" s="230"/>
      <c r="K133" s="229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</row>
    <row r="134" s="198" customFormat="true" ht="12.75" hidden="false" customHeight="false" outlineLevel="0" collapsed="false">
      <c r="A134" s="226"/>
      <c r="B134" s="227"/>
      <c r="C134" s="227"/>
      <c r="D134" s="228"/>
      <c r="E134" s="228"/>
      <c r="F134" s="229"/>
      <c r="G134" s="230"/>
      <c r="H134" s="230"/>
      <c r="I134" s="230"/>
      <c r="J134" s="230"/>
      <c r="K134" s="229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</row>
    <row r="135" s="198" customFormat="true" ht="12.75" hidden="false" customHeight="false" outlineLevel="0" collapsed="false">
      <c r="A135" s="226"/>
      <c r="B135" s="227"/>
      <c r="C135" s="227"/>
      <c r="D135" s="228"/>
      <c r="E135" s="228"/>
      <c r="F135" s="229"/>
      <c r="G135" s="230"/>
      <c r="H135" s="230"/>
      <c r="I135" s="230"/>
      <c r="J135" s="230"/>
      <c r="K135" s="229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</row>
    <row r="136" s="198" customFormat="true" ht="12.75" hidden="false" customHeight="false" outlineLevel="0" collapsed="false">
      <c r="A136" s="226"/>
      <c r="B136" s="227"/>
      <c r="C136" s="227"/>
      <c r="D136" s="228"/>
      <c r="E136" s="228"/>
      <c r="F136" s="229"/>
      <c r="G136" s="230"/>
      <c r="H136" s="230"/>
      <c r="I136" s="230"/>
      <c r="J136" s="230"/>
      <c r="K136" s="229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</row>
    <row r="137" s="198" customFormat="true" ht="12.75" hidden="false" customHeight="false" outlineLevel="0" collapsed="false">
      <c r="A137" s="226"/>
      <c r="B137" s="227"/>
      <c r="C137" s="227"/>
      <c r="D137" s="228"/>
      <c r="E137" s="228"/>
      <c r="F137" s="229"/>
      <c r="G137" s="230"/>
      <c r="H137" s="230"/>
      <c r="I137" s="230"/>
      <c r="J137" s="230"/>
      <c r="K137" s="229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</row>
    <row r="138" s="198" customFormat="true" ht="12.75" hidden="false" customHeight="false" outlineLevel="0" collapsed="false">
      <c r="A138" s="226"/>
      <c r="B138" s="227"/>
      <c r="C138" s="227"/>
      <c r="D138" s="228"/>
      <c r="E138" s="228"/>
      <c r="F138" s="229"/>
      <c r="G138" s="230"/>
      <c r="H138" s="230"/>
      <c r="I138" s="230"/>
      <c r="J138" s="230"/>
      <c r="K138" s="229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</row>
    <row r="139" s="198" customFormat="true" ht="12.75" hidden="false" customHeight="false" outlineLevel="0" collapsed="false">
      <c r="A139" s="226"/>
      <c r="B139" s="227"/>
      <c r="C139" s="227"/>
      <c r="D139" s="228"/>
      <c r="E139" s="228"/>
      <c r="F139" s="229"/>
      <c r="G139" s="230"/>
      <c r="H139" s="230"/>
      <c r="I139" s="230"/>
      <c r="J139" s="230"/>
      <c r="K139" s="229"/>
      <c r="L139" s="197"/>
      <c r="M139" s="197"/>
      <c r="N139" s="197"/>
      <c r="O139" s="197"/>
      <c r="P139" s="197"/>
      <c r="Q139" s="197"/>
      <c r="R139" s="197"/>
      <c r="S139" s="197"/>
      <c r="T139" s="197"/>
      <c r="U139" s="197"/>
      <c r="V139" s="197"/>
    </row>
    <row r="140" s="198" customFormat="true" ht="12.75" hidden="false" customHeight="false" outlineLevel="0" collapsed="false">
      <c r="A140" s="226"/>
      <c r="B140" s="227"/>
      <c r="C140" s="227"/>
      <c r="D140" s="228"/>
      <c r="E140" s="228"/>
      <c r="F140" s="229"/>
      <c r="G140" s="230"/>
      <c r="H140" s="230"/>
      <c r="I140" s="230"/>
      <c r="J140" s="230"/>
      <c r="K140" s="229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</row>
    <row r="141" s="198" customFormat="true" ht="12.75" hidden="false" customHeight="false" outlineLevel="0" collapsed="false">
      <c r="A141" s="226"/>
      <c r="B141" s="227"/>
      <c r="C141" s="227"/>
      <c r="D141" s="228"/>
      <c r="E141" s="228"/>
      <c r="F141" s="229"/>
      <c r="G141" s="230"/>
      <c r="H141" s="230"/>
      <c r="I141" s="230"/>
      <c r="J141" s="230"/>
      <c r="K141" s="229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</row>
    <row r="142" s="198" customFormat="true" ht="12.75" hidden="false" customHeight="false" outlineLevel="0" collapsed="false">
      <c r="A142" s="226"/>
      <c r="B142" s="227"/>
      <c r="C142" s="227"/>
      <c r="D142" s="228"/>
      <c r="E142" s="228"/>
      <c r="F142" s="229"/>
      <c r="G142" s="230"/>
      <c r="H142" s="230"/>
      <c r="I142" s="230"/>
      <c r="J142" s="230"/>
      <c r="K142" s="229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</row>
    <row r="143" s="198" customFormat="true" ht="12.75" hidden="false" customHeight="false" outlineLevel="0" collapsed="false">
      <c r="A143" s="226"/>
      <c r="B143" s="227"/>
      <c r="C143" s="227"/>
      <c r="D143" s="228"/>
      <c r="E143" s="228"/>
      <c r="F143" s="229"/>
      <c r="G143" s="230"/>
      <c r="H143" s="230"/>
      <c r="I143" s="230"/>
      <c r="J143" s="230"/>
      <c r="K143" s="229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</row>
    <row r="144" s="198" customFormat="true" ht="12.75" hidden="false" customHeight="false" outlineLevel="0" collapsed="false">
      <c r="A144" s="226"/>
      <c r="B144" s="227"/>
      <c r="C144" s="227"/>
      <c r="D144" s="228"/>
      <c r="E144" s="228"/>
      <c r="F144" s="229"/>
      <c r="G144" s="230"/>
      <c r="H144" s="230"/>
      <c r="I144" s="230"/>
      <c r="J144" s="230"/>
      <c r="K144" s="229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</row>
    <row r="145" s="198" customFormat="true" ht="12.75" hidden="false" customHeight="false" outlineLevel="0" collapsed="false">
      <c r="A145" s="226"/>
      <c r="B145" s="227"/>
      <c r="C145" s="227"/>
      <c r="D145" s="228"/>
      <c r="E145" s="228"/>
      <c r="F145" s="229"/>
      <c r="G145" s="230"/>
      <c r="H145" s="230"/>
      <c r="I145" s="230"/>
      <c r="J145" s="230"/>
      <c r="K145" s="229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</row>
    <row r="146" s="198" customFormat="true" ht="12.75" hidden="false" customHeight="false" outlineLevel="0" collapsed="false">
      <c r="A146" s="226"/>
      <c r="B146" s="227"/>
      <c r="C146" s="227"/>
      <c r="D146" s="228"/>
      <c r="E146" s="228"/>
      <c r="F146" s="229"/>
      <c r="G146" s="230"/>
      <c r="H146" s="230"/>
      <c r="I146" s="230"/>
      <c r="J146" s="230"/>
      <c r="K146" s="229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</row>
    <row r="147" s="198" customFormat="true" ht="12.75" hidden="false" customHeight="false" outlineLevel="0" collapsed="false">
      <c r="A147" s="226"/>
      <c r="B147" s="227"/>
      <c r="C147" s="227"/>
      <c r="D147" s="228"/>
      <c r="E147" s="228"/>
      <c r="F147" s="229"/>
      <c r="G147" s="230"/>
      <c r="H147" s="230"/>
      <c r="I147" s="230"/>
      <c r="J147" s="230"/>
      <c r="K147" s="229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</row>
    <row r="148" s="198" customFormat="true" ht="12.75" hidden="false" customHeight="false" outlineLevel="0" collapsed="false">
      <c r="A148" s="226"/>
      <c r="B148" s="227"/>
      <c r="C148" s="227"/>
      <c r="D148" s="228"/>
      <c r="E148" s="228"/>
      <c r="F148" s="229"/>
      <c r="G148" s="230"/>
      <c r="H148" s="230"/>
      <c r="I148" s="230"/>
      <c r="J148" s="230"/>
      <c r="K148" s="229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</row>
    <row r="149" s="198" customFormat="true" ht="12.75" hidden="false" customHeight="false" outlineLevel="0" collapsed="false">
      <c r="A149" s="226"/>
      <c r="B149" s="227"/>
      <c r="C149" s="227"/>
      <c r="D149" s="228"/>
      <c r="E149" s="228"/>
      <c r="F149" s="229"/>
      <c r="G149" s="230"/>
      <c r="H149" s="230"/>
      <c r="I149" s="230"/>
      <c r="J149" s="230"/>
      <c r="K149" s="229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</row>
    <row r="150" s="198" customFormat="true" ht="12.75" hidden="false" customHeight="false" outlineLevel="0" collapsed="false">
      <c r="A150" s="226"/>
      <c r="B150" s="227"/>
      <c r="C150" s="227"/>
      <c r="D150" s="228"/>
      <c r="E150" s="228"/>
      <c r="F150" s="229"/>
      <c r="G150" s="230"/>
      <c r="H150" s="230"/>
      <c r="I150" s="230"/>
      <c r="J150" s="230"/>
      <c r="K150" s="229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</row>
    <row r="151" s="198" customFormat="true" ht="12.75" hidden="false" customHeight="false" outlineLevel="0" collapsed="false">
      <c r="A151" s="226"/>
      <c r="B151" s="227"/>
      <c r="C151" s="227"/>
      <c r="D151" s="228"/>
      <c r="E151" s="228"/>
      <c r="F151" s="229"/>
      <c r="G151" s="230"/>
      <c r="H151" s="230"/>
      <c r="I151" s="230"/>
      <c r="J151" s="230"/>
      <c r="K151" s="229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</row>
    <row r="152" s="198" customFormat="true" ht="12.75" hidden="false" customHeight="false" outlineLevel="0" collapsed="false">
      <c r="A152" s="226"/>
      <c r="B152" s="227"/>
      <c r="C152" s="227"/>
      <c r="D152" s="228"/>
      <c r="E152" s="228"/>
      <c r="F152" s="229"/>
      <c r="G152" s="230"/>
      <c r="H152" s="230"/>
      <c r="I152" s="230"/>
      <c r="J152" s="230"/>
      <c r="K152" s="229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</row>
    <row r="153" s="198" customFormat="true" ht="12.75" hidden="false" customHeight="false" outlineLevel="0" collapsed="false">
      <c r="A153" s="226"/>
      <c r="B153" s="227"/>
      <c r="C153" s="227"/>
      <c r="D153" s="228"/>
      <c r="E153" s="228"/>
      <c r="F153" s="229"/>
      <c r="G153" s="230"/>
      <c r="H153" s="230"/>
      <c r="I153" s="230"/>
      <c r="J153" s="230"/>
      <c r="K153" s="229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</row>
    <row r="154" s="198" customFormat="true" ht="12.75" hidden="false" customHeight="false" outlineLevel="0" collapsed="false">
      <c r="A154" s="226"/>
      <c r="B154" s="227"/>
      <c r="C154" s="227"/>
      <c r="D154" s="228"/>
      <c r="E154" s="228"/>
      <c r="F154" s="229"/>
      <c r="G154" s="230"/>
      <c r="H154" s="230"/>
      <c r="I154" s="230"/>
      <c r="J154" s="230"/>
      <c r="K154" s="229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</row>
    <row r="155" s="198" customFormat="true" ht="12.75" hidden="false" customHeight="false" outlineLevel="0" collapsed="false">
      <c r="A155" s="226"/>
      <c r="B155" s="227"/>
      <c r="C155" s="227"/>
      <c r="D155" s="228"/>
      <c r="E155" s="228"/>
      <c r="F155" s="229"/>
      <c r="G155" s="230"/>
      <c r="H155" s="230"/>
      <c r="I155" s="230"/>
      <c r="J155" s="230"/>
      <c r="K155" s="229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</row>
    <row r="156" s="198" customFormat="true" ht="12.75" hidden="false" customHeight="false" outlineLevel="0" collapsed="false">
      <c r="A156" s="226"/>
      <c r="B156" s="227"/>
      <c r="C156" s="227"/>
      <c r="D156" s="228"/>
      <c r="E156" s="228"/>
      <c r="F156" s="229"/>
      <c r="G156" s="230"/>
      <c r="H156" s="230"/>
      <c r="I156" s="230"/>
      <c r="J156" s="230"/>
      <c r="K156" s="229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</row>
    <row r="157" s="198" customFormat="true" ht="12.75" hidden="false" customHeight="false" outlineLevel="0" collapsed="false">
      <c r="A157" s="226"/>
      <c r="B157" s="227"/>
      <c r="C157" s="227"/>
      <c r="D157" s="228"/>
      <c r="E157" s="228"/>
      <c r="F157" s="229"/>
      <c r="G157" s="230"/>
      <c r="H157" s="230"/>
      <c r="I157" s="230"/>
      <c r="J157" s="230"/>
      <c r="K157" s="229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</row>
    <row r="158" s="198" customFormat="true" ht="12.75" hidden="false" customHeight="false" outlineLevel="0" collapsed="false">
      <c r="A158" s="226"/>
      <c r="B158" s="227"/>
      <c r="C158" s="227"/>
      <c r="D158" s="228"/>
      <c r="E158" s="228"/>
      <c r="F158" s="229"/>
      <c r="G158" s="230"/>
      <c r="H158" s="230"/>
      <c r="I158" s="230"/>
      <c r="J158" s="230"/>
      <c r="K158" s="229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</row>
    <row r="159" s="198" customFormat="true" ht="12.75" hidden="false" customHeight="false" outlineLevel="0" collapsed="false">
      <c r="A159" s="226"/>
      <c r="B159" s="227"/>
      <c r="C159" s="227"/>
      <c r="D159" s="228"/>
      <c r="E159" s="228"/>
      <c r="F159" s="229"/>
      <c r="G159" s="230"/>
      <c r="H159" s="230"/>
      <c r="I159" s="230"/>
      <c r="J159" s="230"/>
      <c r="K159" s="229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</row>
    <row r="160" s="198" customFormat="true" ht="12.75" hidden="false" customHeight="false" outlineLevel="0" collapsed="false">
      <c r="A160" s="226"/>
      <c r="B160" s="227"/>
      <c r="C160" s="227"/>
      <c r="D160" s="228"/>
      <c r="E160" s="228"/>
      <c r="F160" s="229"/>
      <c r="G160" s="230"/>
      <c r="H160" s="230"/>
      <c r="I160" s="230"/>
      <c r="J160" s="230"/>
      <c r="K160" s="229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</row>
    <row r="161" s="198" customFormat="true" ht="12.75" hidden="false" customHeight="false" outlineLevel="0" collapsed="false">
      <c r="A161" s="226"/>
      <c r="B161" s="227"/>
      <c r="C161" s="227"/>
      <c r="D161" s="228"/>
      <c r="E161" s="228"/>
      <c r="F161" s="229"/>
      <c r="G161" s="230"/>
      <c r="H161" s="230"/>
      <c r="I161" s="230"/>
      <c r="J161" s="230"/>
      <c r="K161" s="229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</row>
    <row r="162" s="198" customFormat="true" ht="12.75" hidden="false" customHeight="false" outlineLevel="0" collapsed="false">
      <c r="A162" s="147"/>
      <c r="B162" s="148"/>
      <c r="C162" s="148"/>
      <c r="D162" s="149"/>
      <c r="E162" s="149"/>
      <c r="F162" s="150"/>
      <c r="G162" s="151"/>
      <c r="H162" s="151"/>
      <c r="I162" s="151"/>
      <c r="J162" s="151"/>
      <c r="K162" s="150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</row>
    <row r="163" s="198" customFormat="true" ht="12.75" hidden="false" customHeight="false" outlineLevel="0" collapsed="false">
      <c r="A163" s="147"/>
      <c r="B163" s="148"/>
      <c r="C163" s="148"/>
      <c r="D163" s="149"/>
      <c r="E163" s="149"/>
      <c r="F163" s="150"/>
      <c r="G163" s="151"/>
      <c r="H163" s="151"/>
      <c r="I163" s="151"/>
      <c r="J163" s="151"/>
      <c r="K163" s="150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</row>
    <row r="164" s="198" customFormat="true" ht="12.75" hidden="false" customHeight="false" outlineLevel="0" collapsed="false">
      <c r="A164" s="147"/>
      <c r="B164" s="148"/>
      <c r="C164" s="148"/>
      <c r="D164" s="149"/>
      <c r="E164" s="149"/>
      <c r="F164" s="150"/>
      <c r="G164" s="151"/>
      <c r="H164" s="151"/>
      <c r="I164" s="151"/>
      <c r="J164" s="151"/>
      <c r="K164" s="150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</row>
    <row r="165" s="198" customFormat="true" ht="12.75" hidden="false" customHeight="false" outlineLevel="0" collapsed="false">
      <c r="A165" s="147"/>
      <c r="B165" s="148"/>
      <c r="C165" s="148"/>
      <c r="D165" s="149"/>
      <c r="E165" s="149"/>
      <c r="F165" s="150"/>
      <c r="G165" s="151"/>
      <c r="H165" s="151"/>
      <c r="I165" s="151"/>
      <c r="J165" s="151"/>
      <c r="K165" s="150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</row>
  </sheetData>
  <hyperlinks>
    <hyperlink ref="D13" r:id="rId1" display="http://www.fibabanka.com.tr "/>
    <hyperlink ref="D27" r:id="rId2" display="http://www.burgan.com.tr "/>
    <hyperlink ref="D33" r:id="rId3" display="http://www.icbc.com.tr "/>
    <hyperlink ref="D35" display="http://www.intesasanpaolo.com.tr "/>
    <hyperlink ref="D37" r:id="rId4" display="http://www.tu.bk.mufg.jp "/>
    <hyperlink ref="D38" r:id="rId5" display="http://www.odeabank.com.tr "/>
    <hyperlink ref="D40" r:id="rId6" display="http://www.rabobank.com.tr "/>
    <hyperlink ref="D41" r:id="rId7" display="http://www.societegenerale.&#10;com.tr"/>
    <hyperlink ref="D55" r:id="rId8" display="http://www.standardchartered&#10;.com.tr "/>
  </hyperlinks>
  <printOptions headings="false" gridLines="false" gridLinesSet="true" horizontalCentered="true" verticalCentered="true"/>
  <pageMargins left="0.9" right="0.390277777777778" top="0.590277777777778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1.42"/>
    <col collapsed="false" customWidth="true" hidden="false" outlineLevel="0" max="2" min="2" style="148" width="9.7"/>
    <col collapsed="false" customWidth="true" hidden="false" outlineLevel="0" max="3" min="3" style="148" width="4.99"/>
    <col collapsed="false" customWidth="true" hidden="false" outlineLevel="0" max="4" min="4" style="149" width="23.85"/>
    <col collapsed="false" customWidth="true" hidden="false" outlineLevel="0" max="5" min="5" style="149" width="31.7"/>
    <col collapsed="false" customWidth="true" hidden="false" outlineLevel="0" max="6" min="6" style="150" width="8.41"/>
    <col collapsed="false" customWidth="true" hidden="false" outlineLevel="0" max="7" min="7" style="151" width="8.14"/>
    <col collapsed="false" customWidth="true" hidden="false" outlineLevel="0" max="8" min="8" style="151" width="8.28"/>
    <col collapsed="false" customWidth="true" hidden="false" outlineLevel="0" max="10" min="9" style="151" width="6.56"/>
    <col collapsed="false" customWidth="true" hidden="false" outlineLevel="0" max="11" min="11" style="150" width="7.7"/>
    <col collapsed="false" customWidth="false" hidden="false" outlineLevel="0" max="22" min="12" style="152" width="9.14"/>
    <col collapsed="false" customWidth="false" hidden="false" outlineLevel="0" max="257" min="23" style="153" width="9.14"/>
  </cols>
  <sheetData>
    <row r="1" customFormat="false" ht="20.25" hidden="false" customHeight="true" outlineLevel="0" collapsed="false">
      <c r="A1" s="154" t="s">
        <v>576</v>
      </c>
      <c r="D1" s="155"/>
      <c r="E1" s="155"/>
      <c r="F1" s="157"/>
      <c r="G1" s="150"/>
    </row>
    <row r="2" s="160" customFormat="true" ht="45" hidden="false" customHeight="true" outlineLevel="0" collapsed="false">
      <c r="A2" s="81" t="s">
        <v>364</v>
      </c>
      <c r="B2" s="158" t="s">
        <v>577</v>
      </c>
      <c r="C2" s="158" t="s">
        <v>578</v>
      </c>
      <c r="D2" s="82" t="s">
        <v>66</v>
      </c>
      <c r="E2" s="81" t="s">
        <v>579</v>
      </c>
      <c r="F2" s="231" t="s">
        <v>580</v>
      </c>
      <c r="G2" s="231" t="s">
        <v>581</v>
      </c>
      <c r="H2" s="231" t="s">
        <v>582</v>
      </c>
      <c r="I2" s="231" t="s">
        <v>583</v>
      </c>
      <c r="J2" s="231" t="s">
        <v>584</v>
      </c>
      <c r="K2" s="231" t="s">
        <v>585</v>
      </c>
    </row>
    <row r="3" s="166" customFormat="true" ht="15" hidden="false" customHeight="true" outlineLevel="0" collapsed="false">
      <c r="A3" s="161" t="s">
        <v>586</v>
      </c>
      <c r="B3" s="162"/>
      <c r="C3" s="162"/>
      <c r="D3" s="163"/>
      <c r="E3" s="164"/>
      <c r="F3" s="165" t="n">
        <f aca="false">+F4+F44</f>
        <v>10481</v>
      </c>
      <c r="G3" s="165" t="n">
        <f aca="false">+G4+G44</f>
        <v>68</v>
      </c>
      <c r="H3" s="165" t="n">
        <f aca="false">+H4+H44</f>
        <v>1</v>
      </c>
      <c r="I3" s="165" t="n">
        <f aca="false">+I4+I44</f>
        <v>9</v>
      </c>
      <c r="J3" s="165" t="n">
        <f aca="false">+J4+J44</f>
        <v>42</v>
      </c>
      <c r="K3" s="165" t="n">
        <f aca="false">+K4+K44</f>
        <v>193504</v>
      </c>
    </row>
    <row r="4" s="166" customFormat="true" ht="12.75" hidden="false" customHeight="true" outlineLevel="0" collapsed="false">
      <c r="A4" s="167" t="s">
        <v>366</v>
      </c>
      <c r="B4" s="168"/>
      <c r="C4" s="168"/>
      <c r="D4" s="169"/>
      <c r="E4" s="163"/>
      <c r="F4" s="165" t="n">
        <f aca="false">+F5+F9+F19+F22</f>
        <v>10431</v>
      </c>
      <c r="G4" s="165" t="n">
        <f aca="false">+G5+G9+G19+G22</f>
        <v>68</v>
      </c>
      <c r="H4" s="165" t="n">
        <f aca="false">+H5+H9+H19+H22</f>
        <v>1</v>
      </c>
      <c r="I4" s="165" t="n">
        <f aca="false">+I5+I9+I19+I22</f>
        <v>9</v>
      </c>
      <c r="J4" s="165" t="n">
        <f aca="false">+J5+J9+J19+J22</f>
        <v>39</v>
      </c>
      <c r="K4" s="165" t="n">
        <f aca="false">+K5+K9+K19+K22</f>
        <v>188266</v>
      </c>
    </row>
    <row r="5" s="166" customFormat="true" ht="12" hidden="false" customHeight="true" outlineLevel="0" collapsed="false">
      <c r="A5" s="170" t="s">
        <v>367</v>
      </c>
      <c r="B5" s="168"/>
      <c r="C5" s="168"/>
      <c r="D5" s="169"/>
      <c r="E5" s="163"/>
      <c r="F5" s="165" t="n">
        <f aca="false">SUM(F6:F8)</f>
        <v>3646</v>
      </c>
      <c r="G5" s="165" t="n">
        <f aca="false">SUM(G6:G8)</f>
        <v>30</v>
      </c>
      <c r="H5" s="165" t="n">
        <f aca="false">SUM(H6:H8)</f>
        <v>0</v>
      </c>
      <c r="I5" s="165" t="n">
        <f aca="false">SUM(I6:I8)</f>
        <v>4</v>
      </c>
      <c r="J5" s="165" t="n">
        <f aca="false">SUM(J6:J8)</f>
        <v>15</v>
      </c>
      <c r="K5" s="165" t="n">
        <f aca="false">SUM(K6:K8)</f>
        <v>58502</v>
      </c>
    </row>
    <row r="6" s="175" customFormat="true" ht="15.75" hidden="false" customHeight="true" outlineLevel="0" collapsed="false">
      <c r="A6" s="171" t="str">
        <f aca="false">+'banka-genel'!A6</f>
        <v>Türkiye Cumhuriyeti Ziraat Bankası A.Ş.</v>
      </c>
      <c r="B6" s="127" t="str">
        <f aca="false">+'banka-genel'!B6</f>
        <v>TCZBTR2A  </v>
      </c>
      <c r="C6" s="127" t="str">
        <f aca="false">+'banka-genel'!C6</f>
        <v>0010 </v>
      </c>
      <c r="D6" s="172" t="str">
        <f aca="false">+'banka-genel'!D6</f>
        <v>http://www.ziraatbank.com.tr </v>
      </c>
      <c r="E6" s="112" t="s">
        <v>587</v>
      </c>
      <c r="F6" s="173" t="n">
        <f aca="false">+'banka-genel'!F6</f>
        <v>1759</v>
      </c>
      <c r="G6" s="174" t="n">
        <f aca="false">+'banka-genel'!G6</f>
        <v>21</v>
      </c>
      <c r="H6" s="174" t="s">
        <v>389</v>
      </c>
      <c r="I6" s="174" t="n">
        <f aca="false">+'banka-genel'!I6</f>
        <v>1</v>
      </c>
      <c r="J6" s="174" t="n">
        <f aca="false">+'banka-genel'!J6</f>
        <v>10</v>
      </c>
      <c r="K6" s="173" t="n">
        <f aca="false">+'banka-genel'!K6</f>
        <v>24554</v>
      </c>
    </row>
    <row r="7" s="175" customFormat="true" ht="25.5" hidden="false" customHeight="true" outlineLevel="0" collapsed="false">
      <c r="A7" s="171" t="str">
        <f aca="false">+'banka-genel'!A7</f>
        <v>Türkiye Halk Bankası A.Ş.</v>
      </c>
      <c r="B7" s="127" t="str">
        <f aca="false">+'banka-genel'!B7</f>
        <v>TRHBTR2A  </v>
      </c>
      <c r="C7" s="127" t="str">
        <f aca="false">+'banka-genel'!C7</f>
        <v>0012 </v>
      </c>
      <c r="D7" s="172" t="str">
        <f aca="false">+'banka-genel'!D7</f>
        <v>http://www.halkbank.com.tr </v>
      </c>
      <c r="E7" s="112" t="s">
        <v>588</v>
      </c>
      <c r="F7" s="173" t="n">
        <f aca="false">+'banka-genel'!F7</f>
        <v>963</v>
      </c>
      <c r="G7" s="174" t="n">
        <f aca="false">+'banka-genel'!G7</f>
        <v>6</v>
      </c>
      <c r="H7" s="176" t="str">
        <f aca="false">+'banka-genel'!H7</f>
        <v>-</v>
      </c>
      <c r="I7" s="174" t="n">
        <f aca="false">+'banka-genel'!I7</f>
        <v>3</v>
      </c>
      <c r="J7" s="174" t="n">
        <f aca="false">+'banka-genel'!J7</f>
        <v>3</v>
      </c>
      <c r="K7" s="173" t="n">
        <f aca="false">+'banka-genel'!K7</f>
        <v>17851</v>
      </c>
    </row>
    <row r="8" s="175" customFormat="true" ht="36.75" hidden="false" customHeight="true" outlineLevel="0" collapsed="false">
      <c r="A8" s="171" t="str">
        <f aca="false">+'banka-genel'!A8</f>
        <v>Türkiye Vakıflar Bankası T.A.O.</v>
      </c>
      <c r="B8" s="127" t="str">
        <f aca="false">+'banka-genel'!B8</f>
        <v>TVBATR2A  </v>
      </c>
      <c r="C8" s="127" t="str">
        <f aca="false">+'banka-genel'!C8</f>
        <v>0015 </v>
      </c>
      <c r="D8" s="172" t="str">
        <f aca="false">+'banka-genel'!D8</f>
        <v>http://www.vakifbank.com.tr </v>
      </c>
      <c r="E8" s="112" t="s">
        <v>589</v>
      </c>
      <c r="F8" s="173" t="n">
        <f aca="false">+'banka-genel'!F8</f>
        <v>924</v>
      </c>
      <c r="G8" s="174" t="n">
        <f aca="false">+'banka-genel'!G8</f>
        <v>3</v>
      </c>
      <c r="H8" s="174" t="str">
        <f aca="false">+'banka-genel'!H8</f>
        <v>-</v>
      </c>
      <c r="I8" s="174" t="str">
        <f aca="false">+'banka-genel'!I8</f>
        <v>-</v>
      </c>
      <c r="J8" s="174" t="n">
        <f aca="false">+'banka-genel'!J8</f>
        <v>2</v>
      </c>
      <c r="K8" s="173" t="n">
        <f aca="false">+'banka-genel'!K8</f>
        <v>16097</v>
      </c>
    </row>
    <row r="9" s="175" customFormat="true" ht="12" hidden="false" customHeight="true" outlineLevel="0" collapsed="false">
      <c r="A9" s="170" t="s">
        <v>368</v>
      </c>
      <c r="B9" s="178"/>
      <c r="C9" s="178"/>
      <c r="D9" s="179"/>
      <c r="E9" s="180"/>
      <c r="F9" s="165" t="n">
        <f aca="false">SUM(F10:F18)</f>
        <v>3985</v>
      </c>
      <c r="G9" s="165" t="n">
        <f aca="false">SUM(G10:G18)</f>
        <v>28</v>
      </c>
      <c r="H9" s="165" t="n">
        <f aca="false">SUM(H10:H18)</f>
        <v>1</v>
      </c>
      <c r="I9" s="165" t="n">
        <f aca="false">SUM(I10:I18)</f>
        <v>2</v>
      </c>
      <c r="J9" s="165" t="n">
        <f aca="false">SUM(J10:J18)</f>
        <v>14</v>
      </c>
      <c r="K9" s="165" t="n">
        <f aca="false">SUM(K10:K18)</f>
        <v>73460</v>
      </c>
    </row>
    <row r="10" s="175" customFormat="true" ht="24" hidden="false" customHeight="true" outlineLevel="0" collapsed="false">
      <c r="A10" s="171" t="str">
        <f aca="false">+'banka-genel'!A10</f>
        <v>Adabank A.Ş.</v>
      </c>
      <c r="B10" s="127" t="str">
        <f aca="false">+'banka-genel'!B10</f>
        <v>ADABTRIS  </v>
      </c>
      <c r="C10" s="127" t="str">
        <f aca="false">+'banka-genel'!C10</f>
        <v>0100 </v>
      </c>
      <c r="D10" s="172" t="str">
        <f aca="false">+'banka-genel'!D10</f>
        <v>http://www.adabank.com.tr </v>
      </c>
      <c r="E10" s="112" t="s">
        <v>590</v>
      </c>
      <c r="F10" s="173" t="n">
        <f aca="false">+'banka-genel'!F10</f>
        <v>1</v>
      </c>
      <c r="G10" s="174" t="str">
        <f aca="false">+'banka-genel'!G10</f>
        <v>-</v>
      </c>
      <c r="H10" s="174" t="str">
        <f aca="false">+'banka-genel'!H10</f>
        <v>-</v>
      </c>
      <c r="I10" s="174" t="str">
        <f aca="false">+'banka-genel'!I10</f>
        <v>-</v>
      </c>
      <c r="J10" s="174" t="str">
        <f aca="false">+'banka-genel'!J10</f>
        <v>-</v>
      </c>
      <c r="K10" s="174" t="n">
        <f aca="false">+'banka-genel'!K10</f>
        <v>29</v>
      </c>
    </row>
    <row r="11" s="175" customFormat="true" ht="26.25" hidden="false" customHeight="true" outlineLevel="0" collapsed="false">
      <c r="A11" s="171" t="str">
        <f aca="false">+'banka-genel'!A11</f>
        <v>Akbank T.A.Ş.</v>
      </c>
      <c r="B11" s="127" t="str">
        <f aca="false">+'banka-genel'!B11</f>
        <v>AKBKTRIS  </v>
      </c>
      <c r="C11" s="127" t="str">
        <f aca="false">+'banka-genel'!C11</f>
        <v>0046 </v>
      </c>
      <c r="D11" s="172" t="str">
        <f aca="false">+'banka-genel'!D11</f>
        <v>http://www.akbank.com </v>
      </c>
      <c r="E11" s="112" t="s">
        <v>591</v>
      </c>
      <c r="F11" s="174" t="n">
        <f aca="false">+'banka-genel'!F11</f>
        <v>800</v>
      </c>
      <c r="G11" s="174" t="n">
        <f aca="false">+'banka-genel'!G11</f>
        <v>1</v>
      </c>
      <c r="H11" s="174" t="n">
        <f aca="false">+'banka-genel'!H11</f>
        <v>1</v>
      </c>
      <c r="I11" s="174" t="str">
        <f aca="false">+'banka-genel'!I11</f>
        <v>-</v>
      </c>
      <c r="J11" s="174" t="n">
        <f aca="false">+'banka-genel'!J11</f>
        <v>1</v>
      </c>
      <c r="K11" s="173" t="n">
        <f aca="false">+'banka-genel'!K11</f>
        <v>13884</v>
      </c>
    </row>
    <row r="12" s="175" customFormat="true" ht="29.25" hidden="false" customHeight="true" outlineLevel="0" collapsed="false">
      <c r="A12" s="171" t="str">
        <f aca="false">+'banka-genel'!A12</f>
        <v>Anadolubank A.Ş. </v>
      </c>
      <c r="B12" s="127" t="str">
        <f aca="false">+'banka-genel'!B12</f>
        <v>ANDLTRIS  </v>
      </c>
      <c r="C12" s="127" t="str">
        <f aca="false">+'banka-genel'!C12</f>
        <v>0135 </v>
      </c>
      <c r="D12" s="172" t="str">
        <f aca="false">+'banka-genel'!D12</f>
        <v>http://www.anadolubank.com.tr </v>
      </c>
      <c r="E12" s="112" t="s">
        <v>592</v>
      </c>
      <c r="F12" s="174" t="n">
        <f aca="false">+'banka-genel'!F12</f>
        <v>112</v>
      </c>
      <c r="G12" s="174" t="str">
        <f aca="false">+'banka-genel'!G12</f>
        <v>-</v>
      </c>
      <c r="H12" s="174" t="str">
        <f aca="false">+'banka-genel'!H12</f>
        <v>-</v>
      </c>
      <c r="I12" s="174" t="str">
        <f aca="false">+'banka-genel'!I12</f>
        <v>-</v>
      </c>
      <c r="J12" s="174" t="n">
        <f aca="false">+'banka-genel'!J12</f>
        <v>1</v>
      </c>
      <c r="K12" s="173" t="n">
        <f aca="false">+'banka-genel'!K12</f>
        <v>1817</v>
      </c>
    </row>
    <row r="13" s="181" customFormat="true" ht="39.75" hidden="false" customHeight="true" outlineLevel="0" collapsed="false">
      <c r="A13" s="171" t="str">
        <f aca="false">+'banka-genel'!A13</f>
        <v>Fibabanka A.Ş.</v>
      </c>
      <c r="B13" s="127" t="str">
        <f aca="false">+'banka-genel'!B13</f>
        <v>FBHLTRIS  </v>
      </c>
      <c r="C13" s="127" t="str">
        <f aca="false">+'banka-genel'!C13</f>
        <v>0103 </v>
      </c>
      <c r="D13" s="172" t="str">
        <f aca="false">+'banka-genel'!D13</f>
        <v>http://www.fibabanka.com.tr </v>
      </c>
      <c r="E13" s="112" t="str">
        <f aca="false">+'banka-genel'!E13</f>
        <v>Fiba Holding A.Ş.,International Finance Corp., Europen Bank For Reconstruction and Dev't., Turk Finance B.V. </v>
      </c>
      <c r="F13" s="174" t="n">
        <f aca="false">+'banka-genel'!F13</f>
        <v>80</v>
      </c>
      <c r="G13" s="174" t="str">
        <f aca="false">+'banka-genel'!G13</f>
        <v>-</v>
      </c>
      <c r="H13" s="174" t="str">
        <f aca="false">+'banka-genel'!H13</f>
        <v>-</v>
      </c>
      <c r="I13" s="174" t="str">
        <f aca="false">+'banka-genel'!I13</f>
        <v>-</v>
      </c>
      <c r="J13" s="174" t="str">
        <f aca="false">+'banka-genel'!J13</f>
        <v>-</v>
      </c>
      <c r="K13" s="173" t="n">
        <f aca="false">+'banka-genel'!K13</f>
        <v>1633</v>
      </c>
    </row>
    <row r="14" s="175" customFormat="true" ht="50.25" hidden="false" customHeight="true" outlineLevel="0" collapsed="false">
      <c r="A14" s="171" t="str">
        <f aca="false">+'banka-genel'!A14</f>
        <v>Şekerbank T.A.Ş.</v>
      </c>
      <c r="B14" s="127" t="str">
        <f aca="false">+'banka-genel'!B14</f>
        <v>SEKETR2A  </v>
      </c>
      <c r="C14" s="127" t="str">
        <f aca="false">+'banka-genel'!C14</f>
        <v>0059 </v>
      </c>
      <c r="D14" s="172" t="str">
        <f aca="false">+'banka-genel'!D14</f>
        <v>http://www.sekerbank.com.tr </v>
      </c>
      <c r="E14" s="172" t="s">
        <v>593</v>
      </c>
      <c r="F14" s="174" t="n">
        <f aca="false">+'banka-genel'!F14</f>
        <v>273</v>
      </c>
      <c r="G14" s="174" t="str">
        <f aca="false">+'banka-genel'!G14</f>
        <v>-</v>
      </c>
      <c r="H14" s="174" t="str">
        <f aca="false">+'banka-genel'!H14</f>
        <v>-</v>
      </c>
      <c r="I14" s="174" t="str">
        <f aca="false">+'banka-genel'!I14</f>
        <v>-</v>
      </c>
      <c r="J14" s="174" t="n">
        <f aca="false">+'banka-genel'!J14</f>
        <v>3</v>
      </c>
      <c r="K14" s="173" t="n">
        <f aca="false">+'banka-genel'!K14</f>
        <v>3591</v>
      </c>
    </row>
    <row r="15" s="175" customFormat="true" ht="27.75" hidden="false" customHeight="true" outlineLevel="0" collapsed="false">
      <c r="A15" s="171" t="str">
        <f aca="false">+'banka-genel'!A15</f>
        <v>Turkish Bank A.Ş.</v>
      </c>
      <c r="B15" s="127" t="str">
        <f aca="false">+'banka-genel'!B15</f>
        <v>TUBATRIS  </v>
      </c>
      <c r="C15" s="127" t="str">
        <f aca="false">+'banka-genel'!C15</f>
        <v>0096 </v>
      </c>
      <c r="D15" s="172" t="str">
        <f aca="false">+'banka-genel'!D15</f>
        <v>http://www.turkishbank.com.tr </v>
      </c>
      <c r="E15" s="163" t="s">
        <v>422</v>
      </c>
      <c r="F15" s="174" t="n">
        <f aca="false">+'banka-genel'!F15</f>
        <v>12</v>
      </c>
      <c r="G15" s="174" t="str">
        <f aca="false">+'banka-genel'!G15</f>
        <v>-</v>
      </c>
      <c r="H15" s="174" t="str">
        <f aca="false">+'banka-genel'!H15</f>
        <v>-</v>
      </c>
      <c r="I15" s="174" t="str">
        <f aca="false">+'banka-genel'!I15</f>
        <v>-</v>
      </c>
      <c r="J15" s="174" t="str">
        <f aca="false">+'banka-genel'!J15</f>
        <v>-</v>
      </c>
      <c r="K15" s="173" t="n">
        <f aca="false">+'banka-genel'!K15</f>
        <v>230</v>
      </c>
    </row>
    <row r="16" s="175" customFormat="true" ht="37.5" hidden="false" customHeight="true" outlineLevel="0" collapsed="false">
      <c r="A16" s="171" t="str">
        <f aca="false">+'banka-genel'!A16</f>
        <v>Türk Ekonomi Bankası A.Ş.</v>
      </c>
      <c r="B16" s="127" t="str">
        <f aca="false">+'banka-genel'!B16</f>
        <v>TEBUTRIS  </v>
      </c>
      <c r="C16" s="127" t="str">
        <f aca="false">+'banka-genel'!C16</f>
        <v>0032 </v>
      </c>
      <c r="D16" s="172" t="str">
        <f aca="false">+'banka-genel'!D16</f>
        <v>http://www.teb.com.tr </v>
      </c>
      <c r="E16" s="163" t="s">
        <v>594</v>
      </c>
      <c r="F16" s="173" t="n">
        <f aca="false">+'banka-genel'!F16</f>
        <v>500</v>
      </c>
      <c r="G16" s="182" t="n">
        <f aca="false">+'banka-genel'!G16</f>
        <v>4</v>
      </c>
      <c r="H16" s="174" t="str">
        <f aca="false">+'banka-genel'!H16</f>
        <v>-</v>
      </c>
      <c r="I16" s="174" t="str">
        <f aca="false">+'banka-genel'!I16</f>
        <v>-</v>
      </c>
      <c r="J16" s="174" t="str">
        <f aca="false">+'banka-genel'!J16</f>
        <v>-</v>
      </c>
      <c r="K16" s="173" t="n">
        <f aca="false">+'banka-genel'!K16</f>
        <v>9464</v>
      </c>
    </row>
    <row r="17" s="183" customFormat="true" ht="39.75" hidden="false" customHeight="true" outlineLevel="0" collapsed="false">
      <c r="A17" s="171" t="str">
        <f aca="false">+'banka-genel'!A17</f>
        <v>Türkiye İş Bankası A.Ş.</v>
      </c>
      <c r="B17" s="127" t="str">
        <f aca="false">+'banka-genel'!B17</f>
        <v>ISBKTRIS  </v>
      </c>
      <c r="C17" s="127" t="str">
        <f aca="false">+'banka-genel'!C17</f>
        <v>0064 </v>
      </c>
      <c r="D17" s="172" t="str">
        <f aca="false">+'banka-genel'!D17</f>
        <v>http://www.isbank.com.tr </v>
      </c>
      <c r="E17" s="112" t="s">
        <v>595</v>
      </c>
      <c r="F17" s="173" t="n">
        <f aca="false">+'banka-genel'!F17</f>
        <v>1342</v>
      </c>
      <c r="G17" s="174" t="n">
        <f aca="false">+'banka-genel'!G17</f>
        <v>22</v>
      </c>
      <c r="H17" s="174" t="str">
        <f aca="false">+'banka-genel'!H17</f>
        <v>-</v>
      </c>
      <c r="I17" s="174" t="n">
        <f aca="false">+'banka-genel'!I17</f>
        <v>2</v>
      </c>
      <c r="J17" s="174" t="n">
        <f aca="false">+'banka-genel'!J17</f>
        <v>3</v>
      </c>
      <c r="K17" s="173" t="n">
        <f aca="false">+'banka-genel'!K17</f>
        <v>24868</v>
      </c>
    </row>
    <row r="18" s="183" customFormat="true" ht="25.5" hidden="false" customHeight="true" outlineLevel="0" collapsed="false">
      <c r="A18" s="171" t="str">
        <f aca="false">+'banka-genel'!A18</f>
        <v>Yapı ve Kredi Bankası A.Ş.</v>
      </c>
      <c r="B18" s="213" t="str">
        <f aca="false">+'banka-genel'!B18</f>
        <v>YAPITRISXXX  </v>
      </c>
      <c r="C18" s="127" t="str">
        <f aca="false">+'banka-genel'!C18</f>
        <v>0067 </v>
      </c>
      <c r="D18" s="172" t="str">
        <f aca="false">+'banka-genel'!D18</f>
        <v>http://www.yapikredi.com.tr </v>
      </c>
      <c r="E18" s="112" t="s">
        <v>596</v>
      </c>
      <c r="F18" s="173" t="n">
        <f aca="false">+'banka-genel'!F18</f>
        <v>865</v>
      </c>
      <c r="G18" s="174" t="n">
        <f aca="false">+'banka-genel'!G18</f>
        <v>1</v>
      </c>
      <c r="H18" s="174" t="str">
        <f aca="false">+'banka-genel'!H18</f>
        <v>-</v>
      </c>
      <c r="I18" s="174" t="str">
        <f aca="false">+'banka-genel'!I18</f>
        <v>-</v>
      </c>
      <c r="J18" s="174" t="n">
        <f aca="false">+'banka-genel'!J18</f>
        <v>6</v>
      </c>
      <c r="K18" s="173" t="n">
        <f aca="false">+'banka-genel'!K18</f>
        <v>17944</v>
      </c>
    </row>
    <row r="19" s="188" customFormat="true" ht="12.75" hidden="false" customHeight="true" outlineLevel="0" collapsed="false">
      <c r="A19" s="170" t="s">
        <v>597</v>
      </c>
      <c r="B19" s="184"/>
      <c r="C19" s="184"/>
      <c r="D19" s="185"/>
      <c r="E19" s="186"/>
      <c r="F19" s="165" t="n">
        <f aca="false">SUM(F20:F20)</f>
        <v>1</v>
      </c>
      <c r="G19" s="165" t="n">
        <f aca="false">SUM(G20:G20)</f>
        <v>0</v>
      </c>
      <c r="H19" s="165" t="n">
        <f aca="false">SUM(H20:H20)</f>
        <v>0</v>
      </c>
      <c r="I19" s="165" t="n">
        <f aca="false">SUM(I20:I20)</f>
        <v>0</v>
      </c>
      <c r="J19" s="165" t="n">
        <f aca="false">SUM(J20:J20)</f>
        <v>0</v>
      </c>
      <c r="K19" s="165" t="n">
        <f aca="false">SUM(K20:K20)</f>
        <v>225</v>
      </c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</row>
    <row r="20" s="175" customFormat="true" ht="12" hidden="false" customHeight="true" outlineLevel="0" collapsed="false">
      <c r="A20" s="189" t="str">
        <f aca="false">+'banka-genel'!A20</f>
        <v>Birleşik Fon Bankası A.Ş.</v>
      </c>
      <c r="B20" s="190" t="str">
        <f aca="false">+'banka-genel'!B20</f>
        <v>BAYDTRIS  </v>
      </c>
      <c r="C20" s="190" t="str">
        <f aca="false">+'banka-genel'!C20</f>
        <v>0029 </v>
      </c>
      <c r="D20" s="191" t="str">
        <f aca="false">+'banka-genel'!D20</f>
        <v>http://www.fonbank.com.tr </v>
      </c>
      <c r="E20" s="192" t="s">
        <v>598</v>
      </c>
      <c r="F20" s="193" t="n">
        <f aca="false">+'banka-genel'!F20</f>
        <v>1</v>
      </c>
      <c r="G20" s="194" t="str">
        <f aca="false">+'banka-genel'!G20</f>
        <v>-</v>
      </c>
      <c r="H20" s="194" t="str">
        <f aca="false">+'banka-genel'!H20</f>
        <v>-</v>
      </c>
      <c r="I20" s="194" t="str">
        <f aca="false">+'banka-genel'!I20</f>
        <v>-</v>
      </c>
      <c r="J20" s="194" t="str">
        <f aca="false">+'banka-genel'!J20</f>
        <v>-</v>
      </c>
      <c r="K20" s="193" t="n">
        <f aca="false">+'banka-genel'!K20</f>
        <v>225</v>
      </c>
    </row>
    <row r="21" s="198" customFormat="true" ht="7.5" hidden="false" customHeight="true" outlineLevel="0" collapsed="false">
      <c r="A21" s="195"/>
      <c r="B21" s="184"/>
      <c r="C21" s="184"/>
      <c r="D21" s="185"/>
      <c r="E21" s="196"/>
      <c r="F21" s="173"/>
      <c r="G21" s="174"/>
      <c r="H21" s="174"/>
      <c r="I21" s="174"/>
      <c r="J21" s="174"/>
      <c r="K21" s="173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</row>
    <row r="22" s="198" customFormat="true" ht="12.75" hidden="false" customHeight="true" outlineLevel="0" collapsed="false">
      <c r="A22" s="170" t="s">
        <v>370</v>
      </c>
      <c r="B22" s="184"/>
      <c r="C22" s="184"/>
      <c r="D22" s="185"/>
      <c r="E22" s="199"/>
      <c r="F22" s="165" t="n">
        <f aca="false">SUM(F23:F43)</f>
        <v>2799</v>
      </c>
      <c r="G22" s="165" t="n">
        <f aca="false">SUM(G23:G43)</f>
        <v>10</v>
      </c>
      <c r="H22" s="165" t="n">
        <f aca="false">SUM(H23:H43)</f>
        <v>0</v>
      </c>
      <c r="I22" s="165" t="n">
        <f aca="false">SUM(I23:I43)</f>
        <v>3</v>
      </c>
      <c r="J22" s="165" t="n">
        <f aca="false">SUM(J23:J43)</f>
        <v>10</v>
      </c>
      <c r="K22" s="165" t="n">
        <f aca="false">SUM(K23:K43)</f>
        <v>56079</v>
      </c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</row>
    <row r="23" s="175" customFormat="true" ht="15.75" hidden="false" customHeight="true" outlineLevel="0" collapsed="false">
      <c r="A23" s="171" t="str">
        <f aca="false">+'banka-genel'!A23</f>
        <v>Alternatifbank A.Ş.</v>
      </c>
      <c r="B23" s="127" t="str">
        <f aca="false">+'banka-genel'!B23</f>
        <v>ALFBTRIS  </v>
      </c>
      <c r="C23" s="127" t="str">
        <f aca="false">+'banka-genel'!C23</f>
        <v>0124 </v>
      </c>
      <c r="D23" s="172" t="str">
        <f aca="false">+'banka-genel'!D23</f>
        <v>http://www.abank.com.tr </v>
      </c>
      <c r="E23" s="112" t="str">
        <f aca="false">+'banka-genel'!E23</f>
        <v>Commercial Bank of Qatar</v>
      </c>
      <c r="F23" s="173" t="n">
        <f aca="false">+'banka-genel'!F23</f>
        <v>53</v>
      </c>
      <c r="G23" s="174" t="str">
        <f aca="false">+'banka-genel'!G23</f>
        <v>-</v>
      </c>
      <c r="H23" s="174" t="str">
        <f aca="false">+'banka-genel'!H23</f>
        <v>-</v>
      </c>
      <c r="I23" s="174" t="str">
        <f aca="false">+'banka-genel'!I23</f>
        <v>-</v>
      </c>
      <c r="J23" s="174" t="str">
        <f aca="false">+'banka-genel'!J23</f>
        <v>-</v>
      </c>
      <c r="K23" s="173" t="n">
        <f aca="false">+'banka-genel'!K23</f>
        <v>947</v>
      </c>
    </row>
    <row r="24" s="200" customFormat="true" ht="33" hidden="false" customHeight="true" outlineLevel="0" collapsed="false">
      <c r="A24" s="171" t="str">
        <f aca="false">+'banka-genel'!A24</f>
        <v>Arap Türk Bankası A.Ş.</v>
      </c>
      <c r="B24" s="127" t="str">
        <f aca="false">+'banka-genel'!B24</f>
        <v>ATUBTRIS  </v>
      </c>
      <c r="C24" s="127" t="str">
        <f aca="false">+'banka-genel'!C24</f>
        <v>0091 </v>
      </c>
      <c r="D24" s="172" t="str">
        <f aca="false">+'banka-genel'!D24</f>
        <v>http://www.atbank.com.tr </v>
      </c>
      <c r="E24" s="112" t="s">
        <v>599</v>
      </c>
      <c r="F24" s="173" t="n">
        <f aca="false">+'banka-genel'!F24</f>
        <v>7</v>
      </c>
      <c r="G24" s="174" t="str">
        <f aca="false">+'banka-genel'!G24</f>
        <v>-</v>
      </c>
      <c r="H24" s="174" t="str">
        <f aca="false">+'banka-genel'!H24</f>
        <v>-</v>
      </c>
      <c r="I24" s="174" t="str">
        <f aca="false">+'banka-genel'!I24</f>
        <v>-</v>
      </c>
      <c r="J24" s="174" t="str">
        <f aca="false">+'banka-genel'!J24</f>
        <v>-</v>
      </c>
      <c r="K24" s="173" t="n">
        <f aca="false">+'banka-genel'!K24</f>
        <v>259</v>
      </c>
    </row>
    <row r="25" s="175" customFormat="true" ht="18.75" hidden="false" customHeight="true" outlineLevel="0" collapsed="false">
      <c r="A25" s="171" t="str">
        <f aca="false">+'banka-genel'!A25</f>
        <v>Bank Mellat</v>
      </c>
      <c r="B25" s="127" t="str">
        <f aca="false">+'banka-genel'!B25</f>
        <v>BKMTTRIS  </v>
      </c>
      <c r="C25" s="127" t="str">
        <f aca="false">+'banka-genel'!C25</f>
        <v>0094</v>
      </c>
      <c r="D25" s="172" t="str">
        <f aca="false">+'banka-genel'!D25</f>
        <v>http://www.mellatbank.com </v>
      </c>
      <c r="E25" s="112" t="s">
        <v>600</v>
      </c>
      <c r="F25" s="173" t="n">
        <f aca="false">+'banka-genel'!F25</f>
        <v>3</v>
      </c>
      <c r="G25" s="174" t="str">
        <f aca="false">+'banka-genel'!G25</f>
        <v>-</v>
      </c>
      <c r="H25" s="174" t="str">
        <f aca="false">+'banka-genel'!H25</f>
        <v>-</v>
      </c>
      <c r="I25" s="174" t="str">
        <f aca="false">+'banka-genel'!I25</f>
        <v>-</v>
      </c>
      <c r="J25" s="174" t="str">
        <f aca="false">+'banka-genel'!J25</f>
        <v>-</v>
      </c>
      <c r="K25" s="173" t="n">
        <f aca="false">+'banka-genel'!K25</f>
        <v>50</v>
      </c>
    </row>
    <row r="26" s="201" customFormat="true" ht="18.75" hidden="false" customHeight="true" outlineLevel="0" collapsed="false">
      <c r="A26" s="110" t="s">
        <v>177</v>
      </c>
      <c r="B26" s="127" t="str">
        <f aca="false">+'banka-genel'!B26</f>
        <v>BKCHTRISXXX</v>
      </c>
      <c r="C26" s="127" t="str">
        <f aca="false">+'banka-genel'!C26</f>
        <v>0149</v>
      </c>
      <c r="D26" s="172" t="str">
        <f aca="false">+'banka-genel'!D26</f>
        <v>http://www.bankofchina.com.tr</v>
      </c>
      <c r="E26" s="112" t="s">
        <v>455</v>
      </c>
      <c r="F26" s="173" t="str">
        <f aca="false">+'banka-genel'!F26</f>
        <v>-</v>
      </c>
      <c r="G26" s="174" t="str">
        <f aca="false">+'banka-genel'!G26</f>
        <v>-</v>
      </c>
      <c r="H26" s="174" t="str">
        <f aca="false">+'banka-genel'!H26</f>
        <v>-</v>
      </c>
      <c r="I26" s="174" t="str">
        <f aca="false">+'banka-genel'!I26</f>
        <v>-</v>
      </c>
      <c r="J26" s="174" t="str">
        <f aca="false">+'banka-genel'!J26</f>
        <v>-</v>
      </c>
      <c r="K26" s="173" t="str">
        <f aca="false">+'banka-genel'!K26</f>
        <v>-</v>
      </c>
    </row>
    <row r="27" s="181" customFormat="true" ht="18.75" hidden="false" customHeight="true" outlineLevel="0" collapsed="false">
      <c r="A27" s="171" t="s">
        <v>601</v>
      </c>
      <c r="B27" s="127" t="str">
        <f aca="false">+'banka-genel'!B37</f>
        <v>BOTKTRIS  </v>
      </c>
      <c r="C27" s="127" t="str">
        <f aca="false">+'banka-genel'!C37</f>
        <v>0147</v>
      </c>
      <c r="D27" s="172" t="str">
        <f aca="false">+'banka-genel'!D37</f>
        <v>http://www.tu.bk.mufg.jp </v>
      </c>
      <c r="E27" s="112" t="str">
        <f aca="false">+'banka-genel'!E37</f>
        <v>MUFG Bank LTD.</v>
      </c>
      <c r="F27" s="173" t="n">
        <f aca="false">+'banka-genel'!F37</f>
        <v>1</v>
      </c>
      <c r="G27" s="174" t="str">
        <f aca="false">+'banka-genel'!G37</f>
        <v>-</v>
      </c>
      <c r="H27" s="174" t="str">
        <f aca="false">+'banka-genel'!H37</f>
        <v>-</v>
      </c>
      <c r="I27" s="174" t="str">
        <f aca="false">+'banka-genel'!I37</f>
        <v>-</v>
      </c>
      <c r="J27" s="174" t="str">
        <f aca="false">+'banka-genel'!J37</f>
        <v>-</v>
      </c>
      <c r="K27" s="173" t="n">
        <f aca="false">+'banka-genel'!K37</f>
        <v>70</v>
      </c>
    </row>
    <row r="28" s="175" customFormat="true" ht="18.75" hidden="false" customHeight="true" outlineLevel="0" collapsed="false">
      <c r="A28" s="171" t="str">
        <f aca="false">+'banka-genel'!A27</f>
        <v>Burgan Bank A.Ş.</v>
      </c>
      <c r="B28" s="127" t="str">
        <f aca="false">+'banka-genel'!B27</f>
        <v>TEKFTRIS  </v>
      </c>
      <c r="C28" s="127" t="str">
        <f aca="false">+'banka-genel'!C27</f>
        <v>0125 </v>
      </c>
      <c r="D28" s="172" t="str">
        <f aca="false">+'banka-genel'!D27</f>
        <v>http://www.burgan.com.tr </v>
      </c>
      <c r="E28" s="112" t="str">
        <f aca="false">+'banka-genel'!E27</f>
        <v>Burgan Bank K.P.S.C.</v>
      </c>
      <c r="F28" s="173" t="n">
        <f aca="false">+'banka-genel'!F27</f>
        <v>43</v>
      </c>
      <c r="G28" s="174" t="str">
        <f aca="false">+'banka-genel'!G27</f>
        <v>-</v>
      </c>
      <c r="H28" s="174" t="str">
        <f aca="false">+'banka-genel'!H27</f>
        <v>-</v>
      </c>
      <c r="I28" s="174" t="str">
        <f aca="false">+'banka-genel'!I27</f>
        <v>-</v>
      </c>
      <c r="J28" s="174" t="str">
        <f aca="false">+'banka-genel'!J27</f>
        <v>-</v>
      </c>
      <c r="K28" s="173" t="n">
        <f aca="false">+'banka-genel'!K27</f>
        <v>978</v>
      </c>
    </row>
    <row r="29" s="175" customFormat="true" ht="18.75" hidden="false" customHeight="true" outlineLevel="0" collapsed="false">
      <c r="A29" s="171" t="str">
        <f aca="false">+'banka-genel'!A28</f>
        <v>Citibank A.Ş.</v>
      </c>
      <c r="B29" s="127" t="str">
        <f aca="false">+'banka-genel'!B28</f>
        <v>CITITRIX  </v>
      </c>
      <c r="C29" s="127" t="str">
        <f aca="false">+'banka-genel'!C28</f>
        <v>0092 </v>
      </c>
      <c r="D29" s="172" t="str">
        <f aca="false">+'banka-genel'!D28</f>
        <v>http://www.citibank.com.tr </v>
      </c>
      <c r="E29" s="112" t="str">
        <f aca="false">+'banka-genel'!E28</f>
        <v>Citigroup Netherlands B.V.</v>
      </c>
      <c r="F29" s="173" t="n">
        <f aca="false">+'banka-genel'!F28</f>
        <v>7</v>
      </c>
      <c r="G29" s="174" t="str">
        <f aca="false">+'banka-genel'!G28</f>
        <v>-</v>
      </c>
      <c r="H29" s="174" t="str">
        <f aca="false">+'banka-genel'!H28</f>
        <v>-</v>
      </c>
      <c r="I29" s="174" t="str">
        <f aca="false">+'banka-genel'!I28</f>
        <v>-</v>
      </c>
      <c r="J29" s="174" t="str">
        <f aca="false">+'banka-genel'!J28</f>
        <v>-</v>
      </c>
      <c r="K29" s="173" t="n">
        <f aca="false">+'banka-genel'!K28</f>
        <v>421</v>
      </c>
    </row>
    <row r="30" s="175" customFormat="true" ht="27.75" hidden="false" customHeight="true" outlineLevel="0" collapsed="false">
      <c r="A30" s="171" t="str">
        <f aca="false">+'banka-genel'!A29</f>
        <v>Denizbank A.Ş.</v>
      </c>
      <c r="B30" s="127" t="str">
        <f aca="false">+'banka-genel'!B29</f>
        <v>DENITRIS  </v>
      </c>
      <c r="C30" s="127" t="str">
        <f aca="false">+'banka-genel'!C29</f>
        <v>0134 </v>
      </c>
      <c r="D30" s="172" t="str">
        <f aca="false">+'banka-genel'!D29</f>
        <v>http://www.denizbank.com </v>
      </c>
      <c r="E30" s="163" t="s">
        <v>602</v>
      </c>
      <c r="F30" s="182" t="n">
        <f aca="false">+'banka-genel'!F29</f>
        <v>696</v>
      </c>
      <c r="G30" s="174" t="n">
        <f aca="false">+'banka-genel'!G29</f>
        <v>1</v>
      </c>
      <c r="H30" s="174" t="str">
        <f aca="false">+'banka-genel'!H29</f>
        <v>-</v>
      </c>
      <c r="I30" s="174" t="str">
        <f aca="false">+'banka-genel'!I29</f>
        <v>-</v>
      </c>
      <c r="J30" s="174" t="n">
        <f aca="false">+'banka-genel'!J29</f>
        <v>3</v>
      </c>
      <c r="K30" s="173" t="n">
        <f aca="false">+'banka-genel'!K29</f>
        <v>12257</v>
      </c>
    </row>
    <row r="31" s="175" customFormat="true" ht="15.75" hidden="false" customHeight="true" outlineLevel="0" collapsed="false">
      <c r="A31" s="171" t="str">
        <f aca="false">+'banka-genel'!A30</f>
        <v>Deutsche Bank A.Ş.</v>
      </c>
      <c r="B31" s="127" t="str">
        <f aca="false">+'banka-genel'!B30</f>
        <v>BKTRTRIS  </v>
      </c>
      <c r="C31" s="127" t="str">
        <f aca="false">+'banka-genel'!C30</f>
        <v>0115  </v>
      </c>
      <c r="D31" s="172" t="str">
        <f aca="false">+'banka-genel'!D30</f>
        <v>http://www.db.com.tr </v>
      </c>
      <c r="E31" s="112" t="str">
        <f aca="false">+'banka-genel'!E30</f>
        <v>Deutsche Bank A.G.</v>
      </c>
      <c r="F31" s="173" t="n">
        <f aca="false">+'banka-genel'!F30</f>
        <v>1</v>
      </c>
      <c r="G31" s="174" t="str">
        <f aca="false">+'banka-genel'!G30</f>
        <v>-</v>
      </c>
      <c r="H31" s="174" t="str">
        <f aca="false">+'banka-genel'!H30</f>
        <v>-</v>
      </c>
      <c r="I31" s="174" t="str">
        <f aca="false">+'banka-genel'!I30</f>
        <v>-</v>
      </c>
      <c r="J31" s="174" t="str">
        <f aca="false">+'banka-genel'!J30</f>
        <v>-</v>
      </c>
      <c r="K31" s="173" t="n">
        <f aca="false">+'banka-genel'!K30</f>
        <v>119</v>
      </c>
    </row>
    <row r="32" s="175" customFormat="true" ht="15.75" hidden="false" customHeight="true" outlineLevel="0" collapsed="false">
      <c r="A32" s="171" t="str">
        <f aca="false">+'banka-genel'!A31</f>
        <v>Habib Bank Limited</v>
      </c>
      <c r="B32" s="127" t="str">
        <f aca="false">+'banka-genel'!B31</f>
        <v>HABBTRIS  </v>
      </c>
      <c r="C32" s="127" t="str">
        <f aca="false">+'banka-genel'!C31</f>
        <v>0097</v>
      </c>
      <c r="D32" s="172" t="str">
        <f aca="false">+'banka-genel'!D31</f>
        <v>http://www.habibbank.com.tr </v>
      </c>
      <c r="E32" s="112" t="str">
        <f aca="false">+'banka-genel'!E31</f>
        <v>Habib Bank Limited Karachi - Pakistan</v>
      </c>
      <c r="F32" s="182" t="n">
        <f aca="false">+'banka-genel'!F31</f>
        <v>1</v>
      </c>
      <c r="G32" s="174" t="str">
        <f aca="false">+'banka-genel'!G31</f>
        <v>-</v>
      </c>
      <c r="H32" s="174" t="str">
        <f aca="false">+'banka-genel'!H31</f>
        <v>-</v>
      </c>
      <c r="I32" s="174" t="str">
        <f aca="false">+'banka-genel'!I31</f>
        <v>-</v>
      </c>
      <c r="J32" s="174" t="str">
        <f aca="false">+'banka-genel'!J31</f>
        <v>-</v>
      </c>
      <c r="K32" s="173" t="n">
        <f aca="false">+'banka-genel'!K31</f>
        <v>18</v>
      </c>
    </row>
    <row r="33" s="175" customFormat="true" ht="24" hidden="false" customHeight="true" outlineLevel="0" collapsed="false">
      <c r="A33" s="171" t="str">
        <f aca="false">+'banka-genel'!A32</f>
        <v>HSBC Bank A.Ş.</v>
      </c>
      <c r="B33" s="127" t="str">
        <f aca="false">+'banka-genel'!B32</f>
        <v>HSBCTRIX  </v>
      </c>
      <c r="C33" s="127" t="str">
        <f aca="false">+'banka-genel'!C32</f>
        <v>0123 </v>
      </c>
      <c r="D33" s="172" t="str">
        <f aca="false">+'banka-genel'!D32</f>
        <v>http://www.hsbc.com.tr </v>
      </c>
      <c r="E33" s="112" t="str">
        <f aca="false">'banka-genel'!E32</f>
        <v>HSBC Middle East Holdings B.V., HSBC Middle East Limited</v>
      </c>
      <c r="F33" s="174" t="n">
        <f aca="false">+'banka-genel'!F32</f>
        <v>82</v>
      </c>
      <c r="G33" s="174" t="str">
        <f aca="false">+'banka-genel'!G32</f>
        <v>-</v>
      </c>
      <c r="H33" s="174" t="str">
        <f aca="false">+'banka-genel'!H32</f>
        <v>-</v>
      </c>
      <c r="I33" s="174" t="str">
        <f aca="false">+'banka-genel'!I32</f>
        <v>-</v>
      </c>
      <c r="J33" s="174" t="str">
        <f aca="false">+'banka-genel'!J32</f>
        <v>-</v>
      </c>
      <c r="K33" s="173" t="n">
        <f aca="false">+'banka-genel'!K32</f>
        <v>2478</v>
      </c>
    </row>
    <row r="34" s="175" customFormat="true" ht="39.75" hidden="false" customHeight="true" outlineLevel="0" collapsed="false">
      <c r="A34" s="171" t="str">
        <f aca="false">+'banka-genel'!A33</f>
        <v>ICBC Turkey Bank A.Ş.</v>
      </c>
      <c r="B34" s="127" t="str">
        <f aca="false">+'banka-genel'!B33</f>
        <v>ICBKTRIS  </v>
      </c>
      <c r="C34" s="127" t="str">
        <f aca="false">+'banka-genel'!C33</f>
        <v>0109 </v>
      </c>
      <c r="D34" s="172" t="str">
        <f aca="false">+'banka-genel'!D33</f>
        <v>http://www.icbc.com.tr </v>
      </c>
      <c r="E34" s="163" t="s">
        <v>603</v>
      </c>
      <c r="F34" s="173" t="n">
        <f aca="false">+'banka-genel'!F33</f>
        <v>44</v>
      </c>
      <c r="G34" s="174" t="str">
        <f aca="false">+'banka-genel'!G33</f>
        <v>-</v>
      </c>
      <c r="H34" s="174" t="str">
        <f aca="false">+'banka-genel'!H33</f>
        <v>-</v>
      </c>
      <c r="I34" s="174" t="str">
        <f aca="false">+'banka-genel'!I33</f>
        <v>-</v>
      </c>
      <c r="J34" s="174" t="str">
        <f aca="false">+'banka-genel'!J33</f>
        <v>-</v>
      </c>
      <c r="K34" s="173" t="n">
        <f aca="false">+'banka-genel'!K33</f>
        <v>810</v>
      </c>
    </row>
    <row r="35" s="175" customFormat="true" ht="14.25" hidden="false" customHeight="true" outlineLevel="0" collapsed="false">
      <c r="A35" s="171" t="str">
        <f aca="false">+'banka-genel'!A34</f>
        <v>ING Bank A.Ş.</v>
      </c>
      <c r="B35" s="127" t="str">
        <f aca="false">+'banka-genel'!B34</f>
        <v>INGBTRIS  </v>
      </c>
      <c r="C35" s="127" t="str">
        <f aca="false">+'banka-genel'!C34</f>
        <v>0099 </v>
      </c>
      <c r="D35" s="172" t="str">
        <f aca="false">+'banka-genel'!D34</f>
        <v>http://www.ingbank.com.tr </v>
      </c>
      <c r="E35" s="112" t="s">
        <v>487</v>
      </c>
      <c r="F35" s="174" t="n">
        <f aca="false">+'banka-genel'!F34</f>
        <v>261</v>
      </c>
      <c r="G35" s="174" t="str">
        <f aca="false">+'banka-genel'!G34</f>
        <v>-</v>
      </c>
      <c r="H35" s="174" t="str">
        <f aca="false">+'banka-genel'!H34</f>
        <v>-</v>
      </c>
      <c r="I35" s="174" t="str">
        <f aca="false">+'banka-genel'!I34</f>
        <v>-</v>
      </c>
      <c r="J35" s="174" t="n">
        <f aca="false">+'banka-genel'!J34</f>
        <v>1</v>
      </c>
      <c r="K35" s="173" t="n">
        <f aca="false">+'banka-genel'!K34</f>
        <v>4935</v>
      </c>
    </row>
    <row r="36" s="175" customFormat="true" ht="23.25" hidden="false" customHeight="true" outlineLevel="0" collapsed="false">
      <c r="A36" s="171" t="str">
        <f aca="false">+'banka-genel'!A35</f>
        <v>Intesa Sanpaolo S.p.A.</v>
      </c>
      <c r="B36" s="127" t="str">
        <f aca="false">+'banka-genel'!B35</f>
        <v>BCITTRIS  </v>
      </c>
      <c r="C36" s="127" t="str">
        <f aca="false">+'banka-genel'!C35</f>
        <v>0148 </v>
      </c>
      <c r="D36" s="172" t="str">
        <f aca="false">+'banka-genel'!D35</f>
        <v>http://www.intesasanpaolo.com.tr </v>
      </c>
      <c r="E36" s="112" t="s">
        <v>604</v>
      </c>
      <c r="F36" s="174" t="n">
        <f aca="false">+'banka-genel'!F35</f>
        <v>1</v>
      </c>
      <c r="G36" s="174" t="str">
        <f aca="false">+'banka-genel'!G35</f>
        <v>-</v>
      </c>
      <c r="H36" s="174" t="str">
        <f aca="false">+'banka-genel'!H35</f>
        <v>-</v>
      </c>
      <c r="I36" s="174" t="str">
        <f aca="false">+'banka-genel'!I35</f>
        <v>-</v>
      </c>
      <c r="J36" s="174" t="str">
        <f aca="false">+'banka-genel'!J35</f>
        <v>-</v>
      </c>
      <c r="K36" s="173" t="n">
        <f aca="false">+'banka-genel'!K35</f>
        <v>30</v>
      </c>
    </row>
    <row r="37" s="175" customFormat="true" ht="24" hidden="false" customHeight="true" outlineLevel="0" collapsed="false">
      <c r="A37" s="171" t="str">
        <f aca="false">+'banka-genel'!A36</f>
        <v>JPMorgan Chase Bank N.A.</v>
      </c>
      <c r="B37" s="127" t="str">
        <f aca="false">+'banka-genel'!B36</f>
        <v>CHASTRIS  </v>
      </c>
      <c r="C37" s="127" t="str">
        <f aca="false">+'banka-genel'!C36</f>
        <v>0098 </v>
      </c>
      <c r="D37" s="172" t="str">
        <f aca="false">+'banka-genel'!D36</f>
        <v>http://www.jpmorgan.com/pages/international/turkey </v>
      </c>
      <c r="E37" s="112" t="s">
        <v>495</v>
      </c>
      <c r="F37" s="174" t="n">
        <f aca="false">+'banka-genel'!F36</f>
        <v>1</v>
      </c>
      <c r="G37" s="174" t="str">
        <f aca="false">+'banka-genel'!G36</f>
        <v>-</v>
      </c>
      <c r="H37" s="174" t="str">
        <f aca="false">+'banka-genel'!H36</f>
        <v>-</v>
      </c>
      <c r="I37" s="174" t="str">
        <f aca="false">+'banka-genel'!I36</f>
        <v>-</v>
      </c>
      <c r="J37" s="174" t="str">
        <f aca="false">+'banka-genel'!J36</f>
        <v>-</v>
      </c>
      <c r="K37" s="173" t="n">
        <f aca="false">+'banka-genel'!K36</f>
        <v>60</v>
      </c>
    </row>
    <row r="38" s="175" customFormat="true" ht="16.5" hidden="false" customHeight="true" outlineLevel="0" collapsed="false">
      <c r="A38" s="171" t="str">
        <f aca="false">+'banka-genel'!A38</f>
        <v>Odea Bank A.Ş.</v>
      </c>
      <c r="B38" s="127" t="str">
        <f aca="false">+'banka-genel'!B38</f>
        <v>ODEATRIS  </v>
      </c>
      <c r="C38" s="127" t="str">
        <f aca="false">+'banka-genel'!C38</f>
        <v>0146</v>
      </c>
      <c r="D38" s="172" t="str">
        <f aca="false">+'banka-genel'!D38</f>
        <v>http://www.odeabank.com.tr </v>
      </c>
      <c r="E38" s="112" t="s">
        <v>605</v>
      </c>
      <c r="F38" s="173" t="n">
        <f aca="false">+'banka-genel'!F38</f>
        <v>47</v>
      </c>
      <c r="G38" s="174" t="str">
        <f aca="false">+'banka-genel'!G38</f>
        <v>-</v>
      </c>
      <c r="H38" s="174" t="str">
        <f aca="false">+'banka-genel'!H38</f>
        <v>-</v>
      </c>
      <c r="I38" s="174" t="str">
        <f aca="false">+'banka-genel'!I38</f>
        <v>-</v>
      </c>
      <c r="J38" s="174" t="str">
        <f aca="false">+'banka-genel'!J38</f>
        <v>-</v>
      </c>
      <c r="K38" s="173" t="n">
        <f aca="false">+'banka-genel'!K38</f>
        <v>1185</v>
      </c>
    </row>
    <row r="39" s="175" customFormat="true" ht="27" hidden="false" customHeight="true" outlineLevel="0" collapsed="false">
      <c r="A39" s="171" t="str">
        <f aca="false">+'banka-genel'!A39</f>
        <v>QNB Finansbank A.Ş.</v>
      </c>
      <c r="B39" s="127" t="str">
        <f aca="false">+'banka-genel'!B39</f>
        <v>FNNBTRIS  </v>
      </c>
      <c r="C39" s="127" t="str">
        <f aca="false">+'banka-genel'!C39</f>
        <v>0111 </v>
      </c>
      <c r="D39" s="172" t="str">
        <f aca="false">+'banka-genel'!D39</f>
        <v>http://www.qnbfinansbank.
com </v>
      </c>
      <c r="E39" s="112" t="s">
        <v>606</v>
      </c>
      <c r="F39" s="173" t="n">
        <f aca="false">+'banka-genel'!F39</f>
        <v>579</v>
      </c>
      <c r="G39" s="174" t="n">
        <f aca="false">+'banka-genel'!G39</f>
        <v>1</v>
      </c>
      <c r="H39" s="174" t="str">
        <f aca="false">+'banka-genel'!H39</f>
        <v>-</v>
      </c>
      <c r="I39" s="174" t="str">
        <f aca="false">+'banka-genel'!I39</f>
        <v>-</v>
      </c>
      <c r="J39" s="174" t="str">
        <f aca="false">+'banka-genel'!J39</f>
        <v>-</v>
      </c>
      <c r="K39" s="173" t="n">
        <f aca="false">+'banka-genel'!K39</f>
        <v>12007</v>
      </c>
    </row>
    <row r="40" s="175" customFormat="true" ht="14.25" hidden="false" customHeight="true" outlineLevel="0" collapsed="false">
      <c r="A40" s="202" t="str">
        <f aca="false">+'banka-genel'!A40</f>
        <v>Rabobank A.Ş.</v>
      </c>
      <c r="B40" s="127" t="str">
        <f aca="false">+'banka-genel'!B40</f>
        <v>RABOTRIS  </v>
      </c>
      <c r="C40" s="127" t="str">
        <f aca="false">+'banka-genel'!C40</f>
        <v>0137 </v>
      </c>
      <c r="D40" s="172" t="str">
        <f aca="false">+'banka-genel'!D40</f>
        <v>http://www.rabobank.com.tr </v>
      </c>
      <c r="E40" s="112" t="s">
        <v>511</v>
      </c>
      <c r="F40" s="173" t="n">
        <f aca="false">+'banka-genel'!F40</f>
        <v>1</v>
      </c>
      <c r="G40" s="174" t="str">
        <f aca="false">+'banka-genel'!G40</f>
        <v>-</v>
      </c>
      <c r="H40" s="174" t="str">
        <f aca="false">+'banka-genel'!H40</f>
        <v>-</v>
      </c>
      <c r="I40" s="174" t="str">
        <f aca="false">+'banka-genel'!I40</f>
        <v>-</v>
      </c>
      <c r="J40" s="174" t="str">
        <f aca="false">+'banka-genel'!J40</f>
        <v>-</v>
      </c>
      <c r="K40" s="173" t="n">
        <f aca="false">+'banka-genel'!K40</f>
        <v>35</v>
      </c>
    </row>
    <row r="41" s="175" customFormat="true" ht="26.25" hidden="false" customHeight="true" outlineLevel="0" collapsed="false">
      <c r="A41" s="171" t="str">
        <f aca="false">+'banka-genel'!A41</f>
        <v>Société Générale (SA)</v>
      </c>
      <c r="B41" s="127" t="str">
        <f aca="false">+'banka-genel'!B41</f>
        <v>SOGETRIS  </v>
      </c>
      <c r="C41" s="127" t="str">
        <f aca="false">+'banka-genel'!C41</f>
        <v>0122 </v>
      </c>
      <c r="D41" s="172" t="str">
        <f aca="false">+'banka-genel'!D41</f>
        <v>http://www.societegenerale.
com.tr</v>
      </c>
      <c r="E41" s="112" t="s">
        <v>515</v>
      </c>
      <c r="F41" s="173" t="n">
        <f aca="false">+'banka-genel'!F41</f>
        <v>1</v>
      </c>
      <c r="G41" s="174" t="str">
        <f aca="false">+'banka-genel'!G41</f>
        <v>-</v>
      </c>
      <c r="H41" s="174" t="str">
        <f aca="false">+'banka-genel'!H41</f>
        <v>-</v>
      </c>
      <c r="I41" s="174" t="str">
        <f aca="false">+'banka-genel'!I41</f>
        <v>-</v>
      </c>
      <c r="J41" s="174" t="str">
        <f aca="false">+'banka-genel'!J41</f>
        <v>-</v>
      </c>
      <c r="K41" s="173" t="n">
        <f aca="false">+'banka-genel'!K41</f>
        <v>47</v>
      </c>
    </row>
    <row r="42" s="175" customFormat="true" ht="26.25" hidden="false" customHeight="true" outlineLevel="0" collapsed="false">
      <c r="A42" s="171" t="str">
        <f aca="false">+'banka-genel'!A42</f>
        <v>Turkland Bank A.Ş.</v>
      </c>
      <c r="B42" s="127" t="str">
        <f aca="false">+'banka-genel'!B42</f>
        <v>TBNKTRIS  </v>
      </c>
      <c r="C42" s="127" t="str">
        <f aca="false">+'banka-genel'!C42</f>
        <v>0108 </v>
      </c>
      <c r="D42" s="172" t="str">
        <f aca="false">+'banka-genel'!D42</f>
        <v>http://www.tbank.com.tr </v>
      </c>
      <c r="E42" s="112" t="str">
        <f aca="false">+'banka-genel'!E42</f>
        <v>Bankmed SAL, Arap Bank PLC, Arab Bank Switzerland</v>
      </c>
      <c r="F42" s="173" t="n">
        <f aca="false">+'banka-genel'!F42</f>
        <v>33</v>
      </c>
      <c r="G42" s="174" t="str">
        <f aca="false">+'banka-genel'!G42</f>
        <v>-</v>
      </c>
      <c r="H42" s="174" t="str">
        <f aca="false">+'banka-genel'!H42</f>
        <v>-</v>
      </c>
      <c r="I42" s="174" t="str">
        <f aca="false">+'banka-genel'!I42</f>
        <v>-</v>
      </c>
      <c r="J42" s="174" t="str">
        <f aca="false">+'banka-genel'!J42</f>
        <v>-</v>
      </c>
      <c r="K42" s="173" t="n">
        <f aca="false">+'banka-genel'!K42</f>
        <v>523</v>
      </c>
    </row>
    <row r="43" s="175" customFormat="true" ht="36" hidden="false" customHeight="true" outlineLevel="0" collapsed="false">
      <c r="A43" s="189" t="str">
        <f aca="false">+'banka-genel'!A43</f>
        <v>Türkiye Garanti Bankası A.Ş.</v>
      </c>
      <c r="B43" s="203" t="str">
        <f aca="false">+'banka-genel'!B43</f>
        <v>TGBATRIS  </v>
      </c>
      <c r="C43" s="203" t="str">
        <f aca="false">+'banka-genel'!C43</f>
        <v>0062 </v>
      </c>
      <c r="D43" s="192" t="str">
        <f aca="false">+'banka-genel'!D43</f>
        <v>http://www.garanti.com.tr </v>
      </c>
      <c r="E43" s="192" t="s">
        <v>607</v>
      </c>
      <c r="F43" s="193" t="n">
        <f aca="false">+'banka-genel'!F43</f>
        <v>937</v>
      </c>
      <c r="G43" s="204" t="n">
        <f aca="false">+'banka-genel'!G43</f>
        <v>8</v>
      </c>
      <c r="H43" s="194" t="str">
        <f aca="false">+'banka-genel'!H43</f>
        <v>-</v>
      </c>
      <c r="I43" s="204" t="n">
        <f aca="false">+'banka-genel'!I43</f>
        <v>3</v>
      </c>
      <c r="J43" s="194" t="n">
        <f aca="false">+'banka-genel'!J43</f>
        <v>6</v>
      </c>
      <c r="K43" s="205" t="n">
        <f aca="false">+'banka-genel'!K43</f>
        <v>18850</v>
      </c>
    </row>
    <row r="44" s="198" customFormat="true" ht="12.75" hidden="false" customHeight="true" outlineLevel="0" collapsed="false">
      <c r="A44" s="232" t="s">
        <v>372</v>
      </c>
      <c r="B44" s="207"/>
      <c r="C44" s="207"/>
      <c r="D44" s="208"/>
      <c r="E44" s="209"/>
      <c r="F44" s="210" t="n">
        <f aca="false">SUM(F46:F58)</f>
        <v>50</v>
      </c>
      <c r="G44" s="210" t="n">
        <f aca="false">SUM(G46:G58)</f>
        <v>0</v>
      </c>
      <c r="H44" s="210" t="n">
        <f aca="false">SUM(H46:H58)</f>
        <v>0</v>
      </c>
      <c r="I44" s="210" t="n">
        <f aca="false">SUM(I46:I58)</f>
        <v>0</v>
      </c>
      <c r="J44" s="210" t="n">
        <f aca="false">SUM(J46:J58)</f>
        <v>3</v>
      </c>
      <c r="K44" s="210" t="n">
        <f aca="false">SUM(K46:K58)</f>
        <v>5238</v>
      </c>
      <c r="L44" s="197"/>
      <c r="M44" s="197"/>
      <c r="N44" s="197"/>
      <c r="O44" s="197"/>
      <c r="P44" s="197"/>
      <c r="Q44" s="197"/>
      <c r="R44" s="197"/>
      <c r="S44" s="197"/>
      <c r="T44" s="197"/>
      <c r="U44" s="197"/>
    </row>
    <row r="45" s="198" customFormat="true" ht="12.75" hidden="false" customHeight="true" outlineLevel="0" collapsed="false">
      <c r="A45" s="206"/>
      <c r="B45" s="207"/>
      <c r="C45" s="207"/>
      <c r="D45" s="208"/>
      <c r="E45" s="211"/>
      <c r="F45" s="210"/>
      <c r="G45" s="210"/>
      <c r="H45" s="210"/>
      <c r="I45" s="210"/>
      <c r="J45" s="210"/>
      <c r="K45" s="210"/>
      <c r="L45" s="197"/>
      <c r="M45" s="197"/>
      <c r="N45" s="197"/>
      <c r="O45" s="197"/>
      <c r="P45" s="197"/>
      <c r="Q45" s="197"/>
      <c r="R45" s="197"/>
      <c r="S45" s="197"/>
      <c r="T45" s="197"/>
      <c r="U45" s="197"/>
    </row>
    <row r="46" s="175" customFormat="true" ht="18.75" hidden="false" customHeight="true" outlineLevel="0" collapsed="false">
      <c r="A46" s="171" t="str">
        <f aca="false">+'banka-genel'!A46</f>
        <v>Aktif Yatırım Bankası A.Ş.</v>
      </c>
      <c r="B46" s="127" t="str">
        <f aca="false">+'banka-genel'!B46</f>
        <v>CAYTTRIS  </v>
      </c>
      <c r="C46" s="127" t="str">
        <f aca="false">+'banka-genel'!C46</f>
        <v>0143  </v>
      </c>
      <c r="D46" s="172" t="str">
        <f aca="false">+'banka-genel'!D46</f>
        <v>http://www.aktifbank.com.tr </v>
      </c>
      <c r="E46" s="112" t="s">
        <v>608</v>
      </c>
      <c r="F46" s="173" t="n">
        <f aca="false">+'banka-genel'!F46</f>
        <v>8</v>
      </c>
      <c r="G46" s="174" t="str">
        <f aca="false">+'banka-genel'!G46</f>
        <v>-</v>
      </c>
      <c r="H46" s="174" t="str">
        <f aca="false">+'banka-genel'!H46</f>
        <v>-</v>
      </c>
      <c r="I46" s="174" t="str">
        <f aca="false">+'banka-genel'!I46</f>
        <v>-</v>
      </c>
      <c r="J46" s="174" t="n">
        <f aca="false">+'banka-genel'!J46</f>
        <v>2</v>
      </c>
      <c r="K46" s="173" t="n">
        <f aca="false">+'banka-genel'!K46</f>
        <v>656</v>
      </c>
    </row>
    <row r="47" s="175" customFormat="true" ht="36" hidden="false" customHeight="true" outlineLevel="0" collapsed="false">
      <c r="A47" s="171" t="str">
        <f aca="false">+'banka-genel'!A47</f>
        <v>BankPozitif Kredi ve Kalkınma Bankası A.Ş.</v>
      </c>
      <c r="B47" s="127" t="str">
        <f aca="false">+'banka-genel'!B47</f>
        <v>BPTRTRIS  </v>
      </c>
      <c r="C47" s="127" t="str">
        <f aca="false">+'banka-genel'!C47</f>
        <v>0142  </v>
      </c>
      <c r="D47" s="172" t="str">
        <f aca="false">+'banka-genel'!D47</f>
        <v>http://www.bankpozitif.com.tr </v>
      </c>
      <c r="E47" s="112" t="s">
        <v>609</v>
      </c>
      <c r="F47" s="173" t="n">
        <f aca="false">+'banka-genel'!F47</f>
        <v>1</v>
      </c>
      <c r="G47" s="174" t="str">
        <f aca="false">+'banka-genel'!G47</f>
        <v>-</v>
      </c>
      <c r="H47" s="174" t="str">
        <f aca="false">+'banka-genel'!H47</f>
        <v>-</v>
      </c>
      <c r="I47" s="174" t="str">
        <f aca="false">+'banka-genel'!I47</f>
        <v>-</v>
      </c>
      <c r="J47" s="174" t="str">
        <f aca="false">+'banka-genel'!J47</f>
        <v>-</v>
      </c>
      <c r="K47" s="173" t="n">
        <f aca="false">+'banka-genel'!K47</f>
        <v>79</v>
      </c>
    </row>
    <row r="48" s="175" customFormat="true" ht="27.75" hidden="false" customHeight="true" outlineLevel="0" collapsed="false">
      <c r="A48" s="171" t="str">
        <f aca="false">+'banka-genel'!A48</f>
        <v>Diler Yatırım Bankası A.Ş.</v>
      </c>
      <c r="B48" s="127" t="str">
        <f aca="false">+'banka-genel'!B48</f>
        <v>DYAKTRIS  </v>
      </c>
      <c r="C48" s="127" t="str">
        <f aca="false">+'banka-genel'!C48</f>
        <v>0138  </v>
      </c>
      <c r="D48" s="172" t="str">
        <f aca="false">+'banka-genel'!D48</f>
        <v>http://www.dilerbank.com.tr </v>
      </c>
      <c r="E48" s="112" t="s">
        <v>610</v>
      </c>
      <c r="F48" s="173" t="n">
        <f aca="false">+'banka-genel'!F48</f>
        <v>1</v>
      </c>
      <c r="G48" s="174" t="str">
        <f aca="false">+'banka-genel'!G48</f>
        <v>-</v>
      </c>
      <c r="H48" s="174" t="str">
        <f aca="false">+'banka-genel'!H48</f>
        <v>-</v>
      </c>
      <c r="I48" s="174" t="str">
        <f aca="false">+'banka-genel'!I48</f>
        <v>-</v>
      </c>
      <c r="J48" s="174" t="str">
        <f aca="false">+'banka-genel'!J48</f>
        <v>-</v>
      </c>
      <c r="K48" s="173" t="n">
        <f aca="false">+'banka-genel'!K48</f>
        <v>19</v>
      </c>
    </row>
    <row r="49" s="212" customFormat="true" ht="15" hidden="false" customHeight="true" outlineLevel="0" collapsed="false">
      <c r="A49" s="171" t="str">
        <f aca="false">+'banka-genel'!A49</f>
        <v>GSD Yatırım Bankası A.Ş.</v>
      </c>
      <c r="B49" s="127" t="str">
        <f aca="false">+'banka-genel'!B49</f>
        <v>GSDBTRIS  </v>
      </c>
      <c r="C49" s="127" t="str">
        <f aca="false">+'banka-genel'!C49</f>
        <v>0139  </v>
      </c>
      <c r="D49" s="172" t="str">
        <f aca="false">+'banka-genel'!D49</f>
        <v>http://www.gsdbank.com.tr </v>
      </c>
      <c r="E49" s="112" t="s">
        <v>611</v>
      </c>
      <c r="F49" s="173" t="n">
        <f aca="false">+'banka-genel'!F49</f>
        <v>1</v>
      </c>
      <c r="G49" s="174" t="str">
        <f aca="false">+'banka-genel'!G49</f>
        <v>-</v>
      </c>
      <c r="H49" s="174" t="str">
        <f aca="false">+'banka-genel'!H49</f>
        <v>-</v>
      </c>
      <c r="I49" s="174" t="str">
        <f aca="false">+'banka-genel'!I49</f>
        <v>-</v>
      </c>
      <c r="J49" s="174" t="str">
        <f aca="false">+'banka-genel'!J49</f>
        <v>-</v>
      </c>
      <c r="K49" s="173" t="n">
        <f aca="false">+'banka-genel'!K49</f>
        <v>31</v>
      </c>
    </row>
    <row r="50" s="175" customFormat="true" ht="27" hidden="false" customHeight="true" outlineLevel="0" collapsed="false">
      <c r="A50" s="171" t="str">
        <f aca="false">+'banka-genel'!A50</f>
        <v>İller Bankası A.Ş.</v>
      </c>
      <c r="B50" s="127" t="str">
        <f aca="false">+'banka-genel'!B50</f>
        <v>-  </v>
      </c>
      <c r="C50" s="127" t="str">
        <f aca="false">+'banka-genel'!C50</f>
        <v>0004  </v>
      </c>
      <c r="D50" s="172" t="str">
        <f aca="false">+'banka-genel'!D50</f>
        <v>http://www.ilbank.gov.tr </v>
      </c>
      <c r="E50" s="112" t="s">
        <v>612</v>
      </c>
      <c r="F50" s="173" t="n">
        <f aca="false">+'banka-genel'!F50</f>
        <v>19</v>
      </c>
      <c r="G50" s="174" t="str">
        <f aca="false">+'banka-genel'!G50</f>
        <v>-</v>
      </c>
      <c r="H50" s="174" t="str">
        <f aca="false">+'banka-genel'!H50</f>
        <v>-</v>
      </c>
      <c r="I50" s="174" t="str">
        <f aca="false">+'banka-genel'!I50</f>
        <v>-</v>
      </c>
      <c r="J50" s="174" t="str">
        <f aca="false">+'banka-genel'!J50</f>
        <v>-</v>
      </c>
      <c r="K50" s="173" t="n">
        <f aca="false">+'banka-genel'!K50</f>
        <v>2439</v>
      </c>
    </row>
    <row r="51" s="175" customFormat="true" ht="24" hidden="false" customHeight="true" outlineLevel="0" collapsed="false">
      <c r="A51" s="171" t="str">
        <f aca="false">+'banka-genel'!A51</f>
        <v>İstanbul Takas ve Saklama Bankası A.Ş.</v>
      </c>
      <c r="B51" s="127" t="str">
        <f aca="false">+'banka-genel'!B51</f>
        <v>TVSBTRIS  </v>
      </c>
      <c r="C51" s="127" t="str">
        <f aca="false">+'banka-genel'!C51</f>
        <v>0132  </v>
      </c>
      <c r="D51" s="172" t="str">
        <f aca="false">+'banka-genel'!D51</f>
        <v>http://www.takasbank.com.tr </v>
      </c>
      <c r="E51" s="112" t="s">
        <v>613</v>
      </c>
      <c r="F51" s="173" t="n">
        <f aca="false">+'banka-genel'!F51</f>
        <v>1</v>
      </c>
      <c r="G51" s="174" t="str">
        <f aca="false">+'banka-genel'!G51</f>
        <v>-</v>
      </c>
      <c r="H51" s="174" t="str">
        <f aca="false">+'banka-genel'!H51</f>
        <v>-</v>
      </c>
      <c r="I51" s="174" t="str">
        <f aca="false">+'banka-genel'!I51</f>
        <v>-</v>
      </c>
      <c r="J51" s="174" t="str">
        <f aca="false">+'banka-genel'!J51</f>
        <v>-</v>
      </c>
      <c r="K51" s="173" t="n">
        <f aca="false">+'banka-genel'!K51</f>
        <v>281</v>
      </c>
    </row>
    <row r="52" s="175" customFormat="true" ht="18.75" hidden="false" customHeight="true" outlineLevel="0" collapsed="false">
      <c r="A52" s="171" t="str">
        <f aca="false">+'banka-genel'!A52</f>
        <v>Merrill Lynch Yatırım Bank A.Ş.</v>
      </c>
      <c r="B52" s="213" t="str">
        <f aca="false">+'banka-genel'!B52</f>
        <v>MEYYTRISXXX  </v>
      </c>
      <c r="C52" s="127" t="str">
        <f aca="false">+'banka-genel'!C52</f>
        <v>0129  </v>
      </c>
      <c r="D52" s="172" t="str">
        <f aca="false">+'banka-genel'!D52</f>
        <v>http://www.mlyb.com.tr </v>
      </c>
      <c r="E52" s="112" t="str">
        <f aca="false">+'banka-genel'!E52</f>
        <v>Bank of America Global Holdings, LP</v>
      </c>
      <c r="F52" s="173" t="n">
        <f aca="false">+'banka-genel'!F52</f>
        <v>1</v>
      </c>
      <c r="G52" s="174" t="str">
        <f aca="false">+'banka-genel'!G52</f>
        <v>-</v>
      </c>
      <c r="H52" s="174" t="str">
        <f aca="false">+'banka-genel'!H52</f>
        <v>-</v>
      </c>
      <c r="I52" s="174" t="str">
        <f aca="false">+'banka-genel'!I52</f>
        <v>-</v>
      </c>
      <c r="J52" s="174" t="str">
        <f aca="false">+'banka-genel'!J52</f>
        <v>-</v>
      </c>
      <c r="K52" s="173" t="n">
        <f aca="false">+'banka-genel'!K52</f>
        <v>47</v>
      </c>
    </row>
    <row r="53" s="175" customFormat="true" ht="25.5" hidden="false" customHeight="true" outlineLevel="0" collapsed="false">
      <c r="A53" s="171" t="str">
        <f aca="false">+'banka-genel'!A53</f>
        <v>Nurol Yatırım Bankası A.Ş.</v>
      </c>
      <c r="B53" s="127" t="str">
        <f aca="false">+'banka-genel'!B53</f>
        <v>NUROTRIS  </v>
      </c>
      <c r="C53" s="127" t="str">
        <f aca="false">+'banka-genel'!C53</f>
        <v>0141  </v>
      </c>
      <c r="D53" s="172" t="str">
        <f aca="false">+'banka-genel'!D53</f>
        <v>http://www.nurolbank.com.tr </v>
      </c>
      <c r="E53" s="112" t="s">
        <v>614</v>
      </c>
      <c r="F53" s="173" t="n">
        <f aca="false">+'banka-genel'!F53</f>
        <v>1</v>
      </c>
      <c r="G53" s="174" t="str">
        <f aca="false">+'banka-genel'!G53</f>
        <v>-</v>
      </c>
      <c r="H53" s="174" t="str">
        <f aca="false">+'banka-genel'!H53</f>
        <v>-</v>
      </c>
      <c r="I53" s="174" t="str">
        <f aca="false">+'banka-genel'!I53</f>
        <v>-</v>
      </c>
      <c r="J53" s="174" t="str">
        <f aca="false">+'banka-genel'!J53</f>
        <v>-</v>
      </c>
      <c r="K53" s="173" t="n">
        <f aca="false">+'banka-genel'!K53</f>
        <v>49</v>
      </c>
    </row>
    <row r="54" s="175" customFormat="true" ht="15.75" hidden="false" customHeight="true" outlineLevel="0" collapsed="false">
      <c r="A54" s="171" t="str">
        <f aca="false">+'banka-genel'!A54</f>
        <v>Pasha Yatırım Bankası A.Ş.</v>
      </c>
      <c r="B54" s="127" t="str">
        <f aca="false">+'banka-genel'!B54</f>
        <v>PAHATRIS  </v>
      </c>
      <c r="C54" s="127" t="str">
        <f aca="false">+'banka-genel'!C54</f>
        <v>0116  </v>
      </c>
      <c r="D54" s="172" t="str">
        <f aca="false">+'banka-genel'!D54</f>
        <v>http://www.pashabank.com.tr </v>
      </c>
      <c r="E54" s="112" t="str">
        <f aca="false">+'banka-genel'!E54</f>
        <v>Pasha Bank OJSC</v>
      </c>
      <c r="F54" s="173" t="n">
        <f aca="false">+'banka-genel'!F54</f>
        <v>1</v>
      </c>
      <c r="G54" s="174" t="str">
        <f aca="false">+'banka-genel'!G54</f>
        <v>-</v>
      </c>
      <c r="H54" s="174" t="str">
        <f aca="false">+'banka-genel'!H54</f>
        <v>-</v>
      </c>
      <c r="I54" s="174" t="str">
        <f aca="false">+'banka-genel'!I54</f>
        <v>-</v>
      </c>
      <c r="J54" s="174" t="str">
        <f aca="false">+'banka-genel'!J54</f>
        <v>-</v>
      </c>
      <c r="K54" s="173" t="n">
        <f aca="false">+'banka-genel'!K54</f>
        <v>45</v>
      </c>
    </row>
    <row r="55" s="175" customFormat="true" ht="36" hidden="false" customHeight="true" outlineLevel="0" collapsed="false">
      <c r="A55" s="171" t="str">
        <f aca="false">+'banka-genel'!A55</f>
        <v>Standard Chartered Yatırım Bankası Türk A.Ş.</v>
      </c>
      <c r="B55" s="127" t="str">
        <f aca="false">+'banka-genel'!B55</f>
        <v>BSUITRIS  </v>
      </c>
      <c r="C55" s="127" t="str">
        <f aca="false">+'banka-genel'!C55</f>
        <v>0121  </v>
      </c>
      <c r="D55" s="172" t="str">
        <f aca="false">+'banka-genel'!D55</f>
        <v>http://www.standardchartered
.com.tr </v>
      </c>
      <c r="E55" s="112" t="str">
        <f aca="false">+'banka-genel'!E55</f>
        <v>Standard Chartered Bank</v>
      </c>
      <c r="F55" s="173" t="n">
        <f aca="false">+'banka-genel'!F55</f>
        <v>1</v>
      </c>
      <c r="G55" s="174" t="str">
        <f aca="false">+'banka-genel'!G55</f>
        <v>-</v>
      </c>
      <c r="H55" s="174" t="str">
        <f aca="false">+'banka-genel'!H55</f>
        <v>-</v>
      </c>
      <c r="I55" s="174" t="str">
        <f aca="false">+'banka-genel'!I55</f>
        <v>-</v>
      </c>
      <c r="J55" s="174" t="str">
        <f aca="false">+'banka-genel'!J55</f>
        <v>-</v>
      </c>
      <c r="K55" s="173" t="n">
        <f aca="false">+'banka-genel'!K55</f>
        <v>29</v>
      </c>
    </row>
    <row r="56" s="175" customFormat="true" ht="18.75" hidden="false" customHeight="true" outlineLevel="0" collapsed="false">
      <c r="A56" s="171" t="str">
        <f aca="false">+'banka-genel'!A56</f>
        <v>Türk Eximbank</v>
      </c>
      <c r="B56" s="127" t="str">
        <f aca="false">+'banka-genel'!B56</f>
        <v>TIKBTR2A  </v>
      </c>
      <c r="C56" s="127" t="str">
        <f aca="false">+'banka-genel'!C56</f>
        <v>0016 </v>
      </c>
      <c r="D56" s="172" t="str">
        <f aca="false">+'banka-genel'!D56</f>
        <v>http://www.eximbank.gov.tr </v>
      </c>
      <c r="E56" s="112" t="s">
        <v>615</v>
      </c>
      <c r="F56" s="173" t="n">
        <f aca="false">+'banka-genel'!F56</f>
        <v>11</v>
      </c>
      <c r="G56" s="174" t="str">
        <f aca="false">+'banka-genel'!G56</f>
        <v>-</v>
      </c>
      <c r="H56" s="174" t="str">
        <f aca="false">+'banka-genel'!H56</f>
        <v>-</v>
      </c>
      <c r="I56" s="174" t="str">
        <f aca="false">+'banka-genel'!I56</f>
        <v>-</v>
      </c>
      <c r="J56" s="174" t="str">
        <f aca="false">+'banka-genel'!J56</f>
        <v>-</v>
      </c>
      <c r="K56" s="174" t="n">
        <f aca="false">+'banka-genel'!K56</f>
        <v>635</v>
      </c>
    </row>
    <row r="57" s="175" customFormat="true" ht="18" hidden="false" customHeight="true" outlineLevel="0" collapsed="false">
      <c r="A57" s="171" t="str">
        <f aca="false">+'banka-genel'!A57</f>
        <v>Türkiye Kalkınma Bankası A.Ş.</v>
      </c>
      <c r="B57" s="127" t="str">
        <f aca="false">+'banka-genel'!B57</f>
        <v>TKBNTR2A  </v>
      </c>
      <c r="C57" s="127" t="str">
        <f aca="false">+'banka-genel'!C57</f>
        <v>0017 </v>
      </c>
      <c r="D57" s="172" t="str">
        <f aca="false">+'banka-genel'!D57</f>
        <v>http://www.kalkinma.com.tr </v>
      </c>
      <c r="E57" s="112" t="s">
        <v>615</v>
      </c>
      <c r="F57" s="173" t="n">
        <f aca="false">+'banka-genel'!F57</f>
        <v>1</v>
      </c>
      <c r="G57" s="174" t="str">
        <f aca="false">+'banka-genel'!G57</f>
        <v>-</v>
      </c>
      <c r="H57" s="174" t="str">
        <f aca="false">+'banka-genel'!H57</f>
        <v>-</v>
      </c>
      <c r="I57" s="174" t="str">
        <f aca="false">+'banka-genel'!I57</f>
        <v>-</v>
      </c>
      <c r="J57" s="174" t="n">
        <f aca="false">+'banka-genel'!J57</f>
        <v>1</v>
      </c>
      <c r="K57" s="174" t="n">
        <f aca="false">+'banka-genel'!K57</f>
        <v>553</v>
      </c>
    </row>
    <row r="58" s="175" customFormat="true" ht="48" hidden="false" customHeight="true" outlineLevel="0" collapsed="false">
      <c r="A58" s="171" t="str">
        <f aca="false">+'banka-genel'!A58</f>
        <v>Türkiye Sınai Kalkınma Bankası A.Ş.</v>
      </c>
      <c r="B58" s="127" t="str">
        <f aca="false">+'banka-genel'!B58</f>
        <v>TSKBTRIS  </v>
      </c>
      <c r="C58" s="127" t="str">
        <f aca="false">+'banka-genel'!C58</f>
        <v>0014</v>
      </c>
      <c r="D58" s="172" t="str">
        <f aca="false">+'banka-genel'!D58</f>
        <v>http://www.tskb.com.tr </v>
      </c>
      <c r="E58" s="112" t="s">
        <v>616</v>
      </c>
      <c r="F58" s="173" t="n">
        <f aca="false">+'banka-genel'!F58</f>
        <v>3</v>
      </c>
      <c r="G58" s="174" t="str">
        <f aca="false">+'banka-genel'!G58</f>
        <v>-</v>
      </c>
      <c r="H58" s="174" t="str">
        <f aca="false">+'banka-genel'!H58</f>
        <v>-</v>
      </c>
      <c r="I58" s="174" t="str">
        <f aca="false">+'banka-genel'!I58</f>
        <v>-</v>
      </c>
      <c r="J58" s="174" t="str">
        <f aca="false">+'banka-genel'!J58</f>
        <v>-</v>
      </c>
      <c r="K58" s="174" t="n">
        <f aca="false">+'banka-genel'!K58</f>
        <v>375</v>
      </c>
    </row>
    <row r="59" s="198" customFormat="true" ht="12.75" hidden="false" customHeight="true" outlineLevel="0" collapsed="false">
      <c r="A59" s="214"/>
      <c r="B59" s="215"/>
      <c r="C59" s="215"/>
      <c r="D59" s="216"/>
      <c r="E59" s="217"/>
      <c r="F59" s="193"/>
      <c r="G59" s="194"/>
      <c r="H59" s="194"/>
      <c r="I59" s="194"/>
      <c r="J59" s="194"/>
      <c r="K59" s="193"/>
      <c r="L59" s="197"/>
      <c r="M59" s="197"/>
      <c r="N59" s="197"/>
      <c r="O59" s="197"/>
      <c r="P59" s="197"/>
      <c r="Q59" s="197"/>
      <c r="R59" s="197"/>
      <c r="S59" s="197"/>
      <c r="T59" s="197"/>
      <c r="U59" s="197"/>
    </row>
    <row r="60" s="198" customFormat="true" ht="12.75" hidden="false" customHeight="true" outlineLevel="0" collapsed="false">
      <c r="A60" s="218" t="s">
        <v>617</v>
      </c>
      <c r="B60" s="219"/>
      <c r="C60" s="219"/>
      <c r="D60" s="220"/>
      <c r="E60" s="221"/>
      <c r="F60" s="222"/>
      <c r="G60" s="222"/>
      <c r="H60" s="222"/>
      <c r="I60" s="222"/>
      <c r="J60" s="222"/>
      <c r="K60" s="222"/>
      <c r="L60" s="197"/>
      <c r="M60" s="197"/>
      <c r="N60" s="197"/>
      <c r="O60" s="197"/>
      <c r="P60" s="197"/>
      <c r="Q60" s="197"/>
      <c r="R60" s="197"/>
      <c r="S60" s="197"/>
      <c r="T60" s="197"/>
      <c r="U60" s="197"/>
    </row>
    <row r="61" s="198" customFormat="true" ht="12.75" hidden="false" customHeight="true" outlineLevel="0" collapsed="false">
      <c r="A61" s="223"/>
      <c r="B61" s="224"/>
      <c r="C61" s="224"/>
      <c r="D61" s="221"/>
      <c r="E61" s="221"/>
      <c r="F61" s="222"/>
      <c r="G61" s="225"/>
      <c r="H61" s="225"/>
      <c r="I61" s="225"/>
      <c r="J61" s="225"/>
      <c r="K61" s="222"/>
      <c r="L61" s="197"/>
      <c r="M61" s="197"/>
      <c r="N61" s="197"/>
      <c r="O61" s="197"/>
      <c r="P61" s="197"/>
      <c r="Q61" s="197"/>
      <c r="R61" s="197"/>
      <c r="S61" s="197"/>
      <c r="T61" s="197"/>
      <c r="U61" s="197"/>
    </row>
    <row r="62" s="198" customFormat="true" ht="12.75" hidden="false" customHeight="true" outlineLevel="0" collapsed="false">
      <c r="A62" s="226"/>
      <c r="B62" s="227"/>
      <c r="C62" s="227"/>
      <c r="D62" s="228"/>
      <c r="E62" s="228"/>
      <c r="F62" s="229"/>
      <c r="G62" s="230"/>
      <c r="H62" s="230"/>
      <c r="I62" s="230"/>
      <c r="J62" s="230"/>
      <c r="K62" s="229"/>
      <c r="L62" s="197"/>
      <c r="M62" s="197"/>
      <c r="N62" s="197"/>
      <c r="O62" s="197"/>
      <c r="P62" s="197"/>
      <c r="Q62" s="197"/>
      <c r="R62" s="197"/>
      <c r="S62" s="197"/>
      <c r="T62" s="197"/>
      <c r="U62" s="197"/>
    </row>
    <row r="63" s="198" customFormat="true" ht="12.75" hidden="false" customHeight="true" outlineLevel="0" collapsed="false">
      <c r="A63" s="226"/>
      <c r="B63" s="227"/>
      <c r="C63" s="227"/>
      <c r="D63" s="228"/>
      <c r="E63" s="228"/>
      <c r="F63" s="229"/>
      <c r="G63" s="230"/>
      <c r="H63" s="230"/>
      <c r="I63" s="230"/>
      <c r="J63" s="230"/>
      <c r="K63" s="229"/>
      <c r="L63" s="197"/>
      <c r="M63" s="197"/>
      <c r="N63" s="197"/>
      <c r="O63" s="197"/>
      <c r="P63" s="197"/>
      <c r="Q63" s="197"/>
      <c r="R63" s="197"/>
      <c r="S63" s="197"/>
      <c r="T63" s="197"/>
      <c r="U63" s="197"/>
    </row>
    <row r="64" s="198" customFormat="true" ht="12.75" hidden="false" customHeight="true" outlineLevel="0" collapsed="false">
      <c r="A64" s="226"/>
      <c r="B64" s="227"/>
      <c r="C64" s="227"/>
      <c r="D64" s="228"/>
      <c r="E64" s="228"/>
      <c r="F64" s="229"/>
      <c r="G64" s="230"/>
      <c r="H64" s="230"/>
      <c r="I64" s="230"/>
      <c r="J64" s="230"/>
      <c r="K64" s="229"/>
      <c r="L64" s="197"/>
      <c r="M64" s="197"/>
      <c r="N64" s="197"/>
      <c r="O64" s="197"/>
      <c r="P64" s="197"/>
      <c r="Q64" s="197"/>
      <c r="R64" s="197"/>
      <c r="S64" s="197"/>
      <c r="T64" s="197"/>
      <c r="U64" s="197"/>
    </row>
    <row r="65" s="198" customFormat="true" ht="12.75" hidden="false" customHeight="true" outlineLevel="0" collapsed="false">
      <c r="A65" s="226"/>
      <c r="B65" s="227"/>
      <c r="C65" s="227"/>
      <c r="D65" s="228"/>
      <c r="E65" s="228"/>
      <c r="F65" s="229"/>
      <c r="G65" s="230"/>
      <c r="H65" s="230"/>
      <c r="I65" s="230"/>
      <c r="J65" s="230"/>
      <c r="K65" s="229"/>
      <c r="L65" s="197"/>
      <c r="M65" s="197"/>
      <c r="N65" s="197"/>
      <c r="O65" s="197"/>
      <c r="P65" s="197"/>
      <c r="Q65" s="197"/>
      <c r="R65" s="197"/>
      <c r="S65" s="197"/>
      <c r="T65" s="197"/>
      <c r="U65" s="197"/>
    </row>
    <row r="66" s="198" customFormat="true" ht="12.75" hidden="false" customHeight="true" outlineLevel="0" collapsed="false">
      <c r="A66" s="226"/>
      <c r="B66" s="227"/>
      <c r="C66" s="227"/>
      <c r="D66" s="228"/>
      <c r="E66" s="228"/>
      <c r="F66" s="229"/>
      <c r="G66" s="230"/>
      <c r="H66" s="230"/>
      <c r="I66" s="230"/>
      <c r="J66" s="230"/>
      <c r="K66" s="229"/>
      <c r="L66" s="197"/>
      <c r="M66" s="197"/>
      <c r="N66" s="197"/>
      <c r="O66" s="197"/>
      <c r="P66" s="197"/>
      <c r="Q66" s="197"/>
      <c r="R66" s="197"/>
      <c r="S66" s="197"/>
      <c r="T66" s="197"/>
      <c r="U66" s="197"/>
    </row>
    <row r="67" s="198" customFormat="true" ht="12.75" hidden="false" customHeight="true" outlineLevel="0" collapsed="false">
      <c r="A67" s="226"/>
      <c r="B67" s="227"/>
      <c r="C67" s="227"/>
      <c r="D67" s="228"/>
      <c r="E67" s="228"/>
      <c r="F67" s="229"/>
      <c r="G67" s="230"/>
      <c r="H67" s="230"/>
      <c r="I67" s="230"/>
      <c r="J67" s="230"/>
      <c r="K67" s="229"/>
      <c r="L67" s="197"/>
      <c r="M67" s="197"/>
      <c r="N67" s="197"/>
      <c r="O67" s="197"/>
      <c r="P67" s="197"/>
      <c r="Q67" s="197"/>
      <c r="R67" s="197"/>
      <c r="S67" s="197"/>
      <c r="T67" s="197"/>
      <c r="U67" s="197"/>
    </row>
    <row r="68" s="198" customFormat="true" ht="12.75" hidden="false" customHeight="true" outlineLevel="0" collapsed="false">
      <c r="A68" s="226"/>
      <c r="B68" s="227"/>
      <c r="C68" s="227"/>
      <c r="D68" s="228"/>
      <c r="E68" s="228"/>
      <c r="F68" s="229"/>
      <c r="G68" s="230"/>
      <c r="H68" s="230"/>
      <c r="I68" s="230"/>
      <c r="J68" s="230"/>
      <c r="K68" s="229"/>
      <c r="L68" s="197"/>
      <c r="M68" s="197"/>
      <c r="N68" s="197"/>
      <c r="O68" s="197"/>
      <c r="P68" s="197"/>
      <c r="Q68" s="197"/>
      <c r="R68" s="197"/>
      <c r="S68" s="197"/>
      <c r="T68" s="197"/>
      <c r="U68" s="197"/>
    </row>
    <row r="69" s="198" customFormat="true" ht="12.75" hidden="false" customHeight="true" outlineLevel="0" collapsed="false">
      <c r="A69" s="226"/>
      <c r="B69" s="227"/>
      <c r="C69" s="227"/>
      <c r="D69" s="228"/>
      <c r="E69" s="228"/>
      <c r="F69" s="229"/>
      <c r="G69" s="230"/>
      <c r="H69" s="230"/>
      <c r="I69" s="230"/>
      <c r="J69" s="230"/>
      <c r="K69" s="229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</row>
    <row r="70" s="198" customFormat="true" ht="12.75" hidden="false" customHeight="true" outlineLevel="0" collapsed="false">
      <c r="A70" s="226"/>
      <c r="B70" s="227"/>
      <c r="C70" s="227"/>
      <c r="D70" s="228"/>
      <c r="E70" s="228"/>
      <c r="F70" s="229"/>
      <c r="G70" s="230"/>
      <c r="H70" s="230"/>
      <c r="I70" s="230"/>
      <c r="J70" s="230"/>
      <c r="K70" s="229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</row>
    <row r="71" s="198" customFormat="true" ht="12.75" hidden="false" customHeight="true" outlineLevel="0" collapsed="false">
      <c r="A71" s="226"/>
      <c r="B71" s="227"/>
      <c r="C71" s="227"/>
      <c r="D71" s="228"/>
      <c r="E71" s="228"/>
      <c r="F71" s="229"/>
      <c r="G71" s="230"/>
      <c r="H71" s="230"/>
      <c r="I71" s="230"/>
      <c r="J71" s="230"/>
      <c r="K71" s="229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</row>
    <row r="72" s="198" customFormat="true" ht="12.75" hidden="false" customHeight="true" outlineLevel="0" collapsed="false">
      <c r="A72" s="226"/>
      <c r="B72" s="227"/>
      <c r="C72" s="227"/>
      <c r="D72" s="228"/>
      <c r="E72" s="228"/>
      <c r="F72" s="229"/>
      <c r="G72" s="230"/>
      <c r="H72" s="230"/>
      <c r="I72" s="230"/>
      <c r="J72" s="230"/>
      <c r="K72" s="229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</row>
    <row r="73" s="198" customFormat="true" ht="12.75" hidden="false" customHeight="true" outlineLevel="0" collapsed="false">
      <c r="A73" s="226"/>
      <c r="B73" s="227"/>
      <c r="C73" s="227"/>
      <c r="D73" s="228"/>
      <c r="E73" s="228"/>
      <c r="F73" s="229"/>
      <c r="G73" s="230"/>
      <c r="H73" s="230"/>
      <c r="I73" s="230"/>
      <c r="J73" s="230"/>
      <c r="K73" s="229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</row>
    <row r="74" s="198" customFormat="true" ht="12.75" hidden="false" customHeight="true" outlineLevel="0" collapsed="false">
      <c r="A74" s="226"/>
      <c r="B74" s="227"/>
      <c r="C74" s="227"/>
      <c r="D74" s="228"/>
      <c r="E74" s="228"/>
      <c r="F74" s="229"/>
      <c r="G74" s="230"/>
      <c r="H74" s="230"/>
      <c r="I74" s="230"/>
      <c r="J74" s="230"/>
      <c r="K74" s="229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</row>
    <row r="75" s="198" customFormat="true" ht="12.75" hidden="false" customHeight="true" outlineLevel="0" collapsed="false">
      <c r="A75" s="226"/>
      <c r="B75" s="227"/>
      <c r="C75" s="227"/>
      <c r="D75" s="228"/>
      <c r="E75" s="228"/>
      <c r="F75" s="229"/>
      <c r="G75" s="230"/>
      <c r="H75" s="230"/>
      <c r="I75" s="230"/>
      <c r="J75" s="230"/>
      <c r="K75" s="229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</row>
    <row r="76" s="198" customFormat="true" ht="12.75" hidden="false" customHeight="true" outlineLevel="0" collapsed="false">
      <c r="A76" s="226"/>
      <c r="B76" s="227"/>
      <c r="C76" s="227"/>
      <c r="D76" s="228"/>
      <c r="E76" s="228"/>
      <c r="F76" s="229"/>
      <c r="G76" s="230"/>
      <c r="H76" s="230"/>
      <c r="I76" s="230"/>
      <c r="J76" s="230"/>
      <c r="K76" s="229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</row>
    <row r="77" s="198" customFormat="true" ht="12.75" hidden="false" customHeight="true" outlineLevel="0" collapsed="false">
      <c r="A77" s="226"/>
      <c r="B77" s="227"/>
      <c r="C77" s="227"/>
      <c r="D77" s="228"/>
      <c r="E77" s="228"/>
      <c r="F77" s="229"/>
      <c r="G77" s="230"/>
      <c r="H77" s="230"/>
      <c r="I77" s="230"/>
      <c r="J77" s="230"/>
      <c r="K77" s="229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</row>
    <row r="78" s="198" customFormat="true" ht="12.75" hidden="false" customHeight="true" outlineLevel="0" collapsed="false">
      <c r="A78" s="226"/>
      <c r="B78" s="227"/>
      <c r="C78" s="227"/>
      <c r="D78" s="228"/>
      <c r="E78" s="228"/>
      <c r="F78" s="229"/>
      <c r="G78" s="230"/>
      <c r="H78" s="230"/>
      <c r="I78" s="230"/>
      <c r="J78" s="230"/>
      <c r="K78" s="229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</row>
    <row r="79" s="198" customFormat="true" ht="12.75" hidden="false" customHeight="true" outlineLevel="0" collapsed="false">
      <c r="A79" s="226"/>
      <c r="B79" s="227"/>
      <c r="C79" s="227"/>
      <c r="D79" s="228"/>
      <c r="E79" s="228"/>
      <c r="F79" s="229"/>
      <c r="G79" s="230"/>
      <c r="H79" s="230"/>
      <c r="I79" s="230"/>
      <c r="J79" s="230"/>
      <c r="K79" s="229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</row>
    <row r="80" s="198" customFormat="true" ht="12.75" hidden="false" customHeight="true" outlineLevel="0" collapsed="false">
      <c r="A80" s="226"/>
      <c r="B80" s="227"/>
      <c r="C80" s="227"/>
      <c r="D80" s="228"/>
      <c r="E80" s="228"/>
      <c r="F80" s="229"/>
      <c r="G80" s="230"/>
      <c r="H80" s="230"/>
      <c r="I80" s="230"/>
      <c r="J80" s="230"/>
      <c r="K80" s="229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</row>
    <row r="81" s="198" customFormat="true" ht="12.75" hidden="false" customHeight="true" outlineLevel="0" collapsed="false">
      <c r="A81" s="226"/>
      <c r="B81" s="227"/>
      <c r="C81" s="227"/>
      <c r="D81" s="228"/>
      <c r="E81" s="228"/>
      <c r="F81" s="229"/>
      <c r="G81" s="230"/>
      <c r="H81" s="230"/>
      <c r="I81" s="230"/>
      <c r="J81" s="230"/>
      <c r="K81" s="229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</row>
    <row r="82" s="198" customFormat="true" ht="12.75" hidden="false" customHeight="true" outlineLevel="0" collapsed="false">
      <c r="A82" s="226"/>
      <c r="B82" s="227"/>
      <c r="C82" s="227"/>
      <c r="D82" s="228"/>
      <c r="E82" s="228"/>
      <c r="F82" s="229"/>
      <c r="G82" s="230"/>
      <c r="H82" s="230"/>
      <c r="I82" s="230"/>
      <c r="J82" s="230"/>
      <c r="K82" s="229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</row>
    <row r="83" s="198" customFormat="true" ht="12.75" hidden="false" customHeight="true" outlineLevel="0" collapsed="false">
      <c r="A83" s="226"/>
      <c r="B83" s="227"/>
      <c r="C83" s="227"/>
      <c r="D83" s="228"/>
      <c r="E83" s="228"/>
      <c r="F83" s="229"/>
      <c r="G83" s="230"/>
      <c r="H83" s="230"/>
      <c r="I83" s="230"/>
      <c r="J83" s="230"/>
      <c r="K83" s="229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</row>
    <row r="84" s="198" customFormat="true" ht="12.75" hidden="false" customHeight="true" outlineLevel="0" collapsed="false">
      <c r="A84" s="226"/>
      <c r="B84" s="227"/>
      <c r="C84" s="227"/>
      <c r="D84" s="228"/>
      <c r="E84" s="228"/>
      <c r="F84" s="229"/>
      <c r="G84" s="230"/>
      <c r="H84" s="230"/>
      <c r="I84" s="230"/>
      <c r="J84" s="230"/>
      <c r="K84" s="229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</row>
    <row r="85" s="198" customFormat="true" ht="12.75" hidden="false" customHeight="true" outlineLevel="0" collapsed="false">
      <c r="A85" s="226"/>
      <c r="B85" s="227"/>
      <c r="C85" s="227"/>
      <c r="D85" s="228"/>
      <c r="E85" s="228"/>
      <c r="F85" s="229"/>
      <c r="G85" s="230"/>
      <c r="H85" s="230"/>
      <c r="I85" s="230"/>
      <c r="J85" s="230"/>
      <c r="K85" s="229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</row>
    <row r="86" s="198" customFormat="true" ht="12.75" hidden="false" customHeight="true" outlineLevel="0" collapsed="false">
      <c r="A86" s="226"/>
      <c r="B86" s="227"/>
      <c r="C86" s="227"/>
      <c r="D86" s="228"/>
      <c r="E86" s="228"/>
      <c r="F86" s="229"/>
      <c r="G86" s="230"/>
      <c r="H86" s="230"/>
      <c r="I86" s="230"/>
      <c r="J86" s="230"/>
      <c r="K86" s="229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</row>
    <row r="87" s="198" customFormat="true" ht="12.75" hidden="false" customHeight="true" outlineLevel="0" collapsed="false">
      <c r="A87" s="226"/>
      <c r="B87" s="227"/>
      <c r="C87" s="227"/>
      <c r="D87" s="228"/>
      <c r="E87" s="228"/>
      <c r="F87" s="229"/>
      <c r="G87" s="230"/>
      <c r="H87" s="230"/>
      <c r="I87" s="230"/>
      <c r="J87" s="230"/>
      <c r="K87" s="229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</row>
    <row r="88" s="198" customFormat="true" ht="12.75" hidden="false" customHeight="true" outlineLevel="0" collapsed="false">
      <c r="A88" s="226"/>
      <c r="B88" s="227"/>
      <c r="C88" s="227"/>
      <c r="D88" s="228"/>
      <c r="E88" s="228"/>
      <c r="F88" s="229"/>
      <c r="G88" s="230"/>
      <c r="H88" s="230"/>
      <c r="I88" s="230"/>
      <c r="J88" s="230"/>
      <c r="K88" s="229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</row>
    <row r="89" s="198" customFormat="true" ht="12.75" hidden="false" customHeight="true" outlineLevel="0" collapsed="false">
      <c r="A89" s="226"/>
      <c r="B89" s="227"/>
      <c r="C89" s="227"/>
      <c r="D89" s="228"/>
      <c r="E89" s="228"/>
      <c r="F89" s="229"/>
      <c r="G89" s="230"/>
      <c r="H89" s="230"/>
      <c r="I89" s="230"/>
      <c r="J89" s="230"/>
      <c r="K89" s="229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</row>
    <row r="90" s="198" customFormat="true" ht="12.75" hidden="false" customHeight="true" outlineLevel="0" collapsed="false">
      <c r="A90" s="226"/>
      <c r="B90" s="227"/>
      <c r="C90" s="227"/>
      <c r="D90" s="228"/>
      <c r="E90" s="228"/>
      <c r="F90" s="229"/>
      <c r="G90" s="230"/>
      <c r="H90" s="230"/>
      <c r="I90" s="230"/>
      <c r="J90" s="230"/>
      <c r="K90" s="229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</row>
    <row r="91" s="198" customFormat="true" ht="12.75" hidden="false" customHeight="true" outlineLevel="0" collapsed="false">
      <c r="A91" s="226"/>
      <c r="B91" s="227"/>
      <c r="C91" s="227"/>
      <c r="D91" s="228"/>
      <c r="E91" s="228"/>
      <c r="F91" s="229"/>
      <c r="G91" s="230"/>
      <c r="H91" s="230"/>
      <c r="I91" s="230"/>
      <c r="J91" s="230"/>
      <c r="K91" s="229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</row>
    <row r="92" s="198" customFormat="true" ht="12.75" hidden="false" customHeight="true" outlineLevel="0" collapsed="false">
      <c r="A92" s="226"/>
      <c r="B92" s="227"/>
      <c r="C92" s="227"/>
      <c r="D92" s="228"/>
      <c r="E92" s="228"/>
      <c r="F92" s="229"/>
      <c r="G92" s="230"/>
      <c r="H92" s="230"/>
      <c r="I92" s="230"/>
      <c r="J92" s="230"/>
      <c r="K92" s="229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</row>
    <row r="93" s="198" customFormat="true" ht="12.75" hidden="false" customHeight="true" outlineLevel="0" collapsed="false">
      <c r="A93" s="226"/>
      <c r="B93" s="227"/>
      <c r="C93" s="227"/>
      <c r="D93" s="228"/>
      <c r="E93" s="228"/>
      <c r="F93" s="229"/>
      <c r="G93" s="230"/>
      <c r="H93" s="230"/>
      <c r="I93" s="230"/>
      <c r="J93" s="230"/>
      <c r="K93" s="229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</row>
    <row r="94" s="198" customFormat="true" ht="12.75" hidden="false" customHeight="true" outlineLevel="0" collapsed="false">
      <c r="A94" s="226"/>
      <c r="B94" s="227"/>
      <c r="C94" s="227"/>
      <c r="D94" s="228"/>
      <c r="E94" s="228"/>
      <c r="F94" s="229"/>
      <c r="G94" s="230"/>
      <c r="H94" s="230"/>
      <c r="I94" s="230"/>
      <c r="J94" s="230"/>
      <c r="K94" s="229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</row>
    <row r="95" s="198" customFormat="true" ht="12.75" hidden="false" customHeight="true" outlineLevel="0" collapsed="false">
      <c r="A95" s="226"/>
      <c r="B95" s="227"/>
      <c r="C95" s="227"/>
      <c r="D95" s="228"/>
      <c r="E95" s="228"/>
      <c r="F95" s="229"/>
      <c r="G95" s="230"/>
      <c r="H95" s="230"/>
      <c r="I95" s="230"/>
      <c r="J95" s="230"/>
      <c r="K95" s="229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</row>
    <row r="96" s="198" customFormat="true" ht="12.75" hidden="false" customHeight="true" outlineLevel="0" collapsed="false">
      <c r="A96" s="226"/>
      <c r="B96" s="227"/>
      <c r="C96" s="227"/>
      <c r="D96" s="228"/>
      <c r="E96" s="228"/>
      <c r="F96" s="229"/>
      <c r="G96" s="230"/>
      <c r="H96" s="230"/>
      <c r="I96" s="230"/>
      <c r="J96" s="230"/>
      <c r="K96" s="229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</row>
    <row r="97" s="198" customFormat="true" ht="12.75" hidden="false" customHeight="true" outlineLevel="0" collapsed="false">
      <c r="A97" s="226"/>
      <c r="B97" s="227"/>
      <c r="C97" s="227"/>
      <c r="D97" s="228"/>
      <c r="E97" s="228"/>
      <c r="F97" s="229"/>
      <c r="G97" s="230"/>
      <c r="H97" s="230"/>
      <c r="I97" s="230"/>
      <c r="J97" s="230"/>
      <c r="K97" s="229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</row>
    <row r="98" s="198" customFormat="true" ht="12.75" hidden="false" customHeight="true" outlineLevel="0" collapsed="false">
      <c r="A98" s="226"/>
      <c r="B98" s="227"/>
      <c r="C98" s="227"/>
      <c r="D98" s="228"/>
      <c r="E98" s="228"/>
      <c r="F98" s="229"/>
      <c r="G98" s="230"/>
      <c r="H98" s="230"/>
      <c r="I98" s="230"/>
      <c r="J98" s="230"/>
      <c r="K98" s="229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</row>
    <row r="99" s="198" customFormat="true" ht="12.75" hidden="false" customHeight="true" outlineLevel="0" collapsed="false">
      <c r="A99" s="226"/>
      <c r="B99" s="227"/>
      <c r="C99" s="227"/>
      <c r="D99" s="228"/>
      <c r="E99" s="228"/>
      <c r="F99" s="229"/>
      <c r="G99" s="230"/>
      <c r="H99" s="230"/>
      <c r="I99" s="230"/>
      <c r="J99" s="230"/>
      <c r="K99" s="229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</row>
    <row r="100" s="198" customFormat="true" ht="12.75" hidden="false" customHeight="true" outlineLevel="0" collapsed="false">
      <c r="A100" s="226"/>
      <c r="B100" s="227"/>
      <c r="C100" s="227"/>
      <c r="D100" s="228"/>
      <c r="E100" s="228"/>
      <c r="F100" s="229"/>
      <c r="G100" s="230"/>
      <c r="H100" s="230"/>
      <c r="I100" s="230"/>
      <c r="J100" s="230"/>
      <c r="K100" s="229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</row>
    <row r="101" s="198" customFormat="true" ht="12.75" hidden="false" customHeight="true" outlineLevel="0" collapsed="false">
      <c r="A101" s="226"/>
      <c r="B101" s="227"/>
      <c r="C101" s="227"/>
      <c r="D101" s="228"/>
      <c r="E101" s="228"/>
      <c r="F101" s="229"/>
      <c r="G101" s="230"/>
      <c r="H101" s="230"/>
      <c r="I101" s="230"/>
      <c r="J101" s="230"/>
      <c r="K101" s="229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</row>
    <row r="102" s="198" customFormat="true" ht="12.75" hidden="false" customHeight="true" outlineLevel="0" collapsed="false">
      <c r="A102" s="226"/>
      <c r="B102" s="227"/>
      <c r="C102" s="227"/>
      <c r="D102" s="228"/>
      <c r="E102" s="228"/>
      <c r="F102" s="229"/>
      <c r="G102" s="230"/>
      <c r="H102" s="230"/>
      <c r="I102" s="230"/>
      <c r="J102" s="230"/>
      <c r="K102" s="229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</row>
    <row r="103" s="198" customFormat="true" ht="12.75" hidden="false" customHeight="true" outlineLevel="0" collapsed="false">
      <c r="A103" s="226"/>
      <c r="B103" s="227"/>
      <c r="C103" s="227"/>
      <c r="D103" s="228"/>
      <c r="E103" s="228"/>
      <c r="F103" s="229"/>
      <c r="G103" s="230"/>
      <c r="H103" s="230"/>
      <c r="I103" s="230"/>
      <c r="J103" s="230"/>
      <c r="K103" s="229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</row>
    <row r="104" s="198" customFormat="true" ht="12.75" hidden="false" customHeight="true" outlineLevel="0" collapsed="false">
      <c r="A104" s="226"/>
      <c r="B104" s="227"/>
      <c r="C104" s="227"/>
      <c r="D104" s="228"/>
      <c r="E104" s="228"/>
      <c r="F104" s="229"/>
      <c r="G104" s="230"/>
      <c r="H104" s="230"/>
      <c r="I104" s="230"/>
      <c r="J104" s="230"/>
      <c r="K104" s="229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</row>
    <row r="105" s="198" customFormat="true" ht="12.75" hidden="false" customHeight="true" outlineLevel="0" collapsed="false">
      <c r="A105" s="226"/>
      <c r="B105" s="227"/>
      <c r="C105" s="227"/>
      <c r="D105" s="228"/>
      <c r="E105" s="228"/>
      <c r="F105" s="229"/>
      <c r="G105" s="230"/>
      <c r="H105" s="230"/>
      <c r="I105" s="230"/>
      <c r="J105" s="230"/>
      <c r="K105" s="229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</row>
    <row r="106" s="198" customFormat="true" ht="12.75" hidden="false" customHeight="true" outlineLevel="0" collapsed="false">
      <c r="A106" s="226"/>
      <c r="B106" s="227"/>
      <c r="C106" s="227"/>
      <c r="D106" s="228"/>
      <c r="E106" s="228"/>
      <c r="F106" s="229"/>
      <c r="G106" s="230"/>
      <c r="H106" s="230"/>
      <c r="I106" s="230"/>
      <c r="J106" s="230"/>
      <c r="K106" s="229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</row>
    <row r="107" s="198" customFormat="true" ht="12.75" hidden="false" customHeight="true" outlineLevel="0" collapsed="false">
      <c r="A107" s="226"/>
      <c r="B107" s="227"/>
      <c r="C107" s="227"/>
      <c r="D107" s="228"/>
      <c r="E107" s="228"/>
      <c r="F107" s="229"/>
      <c r="G107" s="230"/>
      <c r="H107" s="230"/>
      <c r="I107" s="230"/>
      <c r="J107" s="230"/>
      <c r="K107" s="229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</row>
    <row r="108" s="198" customFormat="true" ht="12.75" hidden="false" customHeight="true" outlineLevel="0" collapsed="false">
      <c r="A108" s="226"/>
      <c r="B108" s="227"/>
      <c r="C108" s="227"/>
      <c r="D108" s="228"/>
      <c r="E108" s="228"/>
      <c r="F108" s="229"/>
      <c r="G108" s="230"/>
      <c r="H108" s="230"/>
      <c r="I108" s="230"/>
      <c r="J108" s="230"/>
      <c r="K108" s="229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</row>
    <row r="109" s="198" customFormat="true" ht="12.75" hidden="false" customHeight="true" outlineLevel="0" collapsed="false">
      <c r="A109" s="226"/>
      <c r="B109" s="227"/>
      <c r="C109" s="227"/>
      <c r="D109" s="228"/>
      <c r="E109" s="228"/>
      <c r="F109" s="229"/>
      <c r="G109" s="230"/>
      <c r="H109" s="230"/>
      <c r="I109" s="230"/>
      <c r="J109" s="230"/>
      <c r="K109" s="229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</row>
    <row r="110" s="198" customFormat="true" ht="12.75" hidden="false" customHeight="true" outlineLevel="0" collapsed="false">
      <c r="A110" s="226"/>
      <c r="B110" s="227"/>
      <c r="C110" s="227"/>
      <c r="D110" s="228"/>
      <c r="E110" s="228"/>
      <c r="F110" s="229"/>
      <c r="G110" s="230"/>
      <c r="H110" s="230"/>
      <c r="I110" s="230"/>
      <c r="J110" s="230"/>
      <c r="K110" s="229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</row>
    <row r="111" s="198" customFormat="true" ht="12.75" hidden="false" customHeight="true" outlineLevel="0" collapsed="false">
      <c r="A111" s="226"/>
      <c r="B111" s="227"/>
      <c r="C111" s="227"/>
      <c r="D111" s="228"/>
      <c r="E111" s="228"/>
      <c r="F111" s="229"/>
      <c r="G111" s="230"/>
      <c r="H111" s="230"/>
      <c r="I111" s="230"/>
      <c r="J111" s="230"/>
      <c r="K111" s="229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</row>
    <row r="112" s="198" customFormat="true" ht="12.75" hidden="false" customHeight="true" outlineLevel="0" collapsed="false">
      <c r="A112" s="226"/>
      <c r="B112" s="227"/>
      <c r="C112" s="227"/>
      <c r="D112" s="228"/>
      <c r="E112" s="228"/>
      <c r="F112" s="229"/>
      <c r="G112" s="230"/>
      <c r="H112" s="230"/>
      <c r="I112" s="230"/>
      <c r="J112" s="230"/>
      <c r="K112" s="229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</row>
    <row r="113" s="198" customFormat="true" ht="12.75" hidden="false" customHeight="true" outlineLevel="0" collapsed="false">
      <c r="A113" s="226"/>
      <c r="B113" s="227"/>
      <c r="C113" s="227"/>
      <c r="D113" s="228"/>
      <c r="E113" s="228"/>
      <c r="F113" s="229"/>
      <c r="G113" s="230"/>
      <c r="H113" s="230"/>
      <c r="I113" s="230"/>
      <c r="J113" s="230"/>
      <c r="K113" s="229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</row>
    <row r="114" s="198" customFormat="true" ht="12.75" hidden="false" customHeight="true" outlineLevel="0" collapsed="false">
      <c r="A114" s="226"/>
      <c r="B114" s="227"/>
      <c r="C114" s="227"/>
      <c r="D114" s="228"/>
      <c r="E114" s="228"/>
      <c r="F114" s="229"/>
      <c r="G114" s="230"/>
      <c r="H114" s="230"/>
      <c r="I114" s="230"/>
      <c r="J114" s="230"/>
      <c r="K114" s="229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</row>
    <row r="115" s="198" customFormat="true" ht="12.75" hidden="false" customHeight="true" outlineLevel="0" collapsed="false">
      <c r="A115" s="226"/>
      <c r="B115" s="227"/>
      <c r="C115" s="227"/>
      <c r="D115" s="228"/>
      <c r="E115" s="228"/>
      <c r="F115" s="229"/>
      <c r="G115" s="230"/>
      <c r="H115" s="230"/>
      <c r="I115" s="230"/>
      <c r="J115" s="230"/>
      <c r="K115" s="229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</row>
    <row r="116" s="198" customFormat="true" ht="12.75" hidden="false" customHeight="true" outlineLevel="0" collapsed="false">
      <c r="A116" s="226"/>
      <c r="B116" s="227"/>
      <c r="C116" s="227"/>
      <c r="D116" s="228"/>
      <c r="E116" s="228"/>
      <c r="F116" s="229"/>
      <c r="G116" s="230"/>
      <c r="H116" s="230"/>
      <c r="I116" s="230"/>
      <c r="J116" s="230"/>
      <c r="K116" s="229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</row>
    <row r="117" s="198" customFormat="true" ht="12.75" hidden="false" customHeight="true" outlineLevel="0" collapsed="false">
      <c r="A117" s="226"/>
      <c r="B117" s="227"/>
      <c r="C117" s="227"/>
      <c r="D117" s="228"/>
      <c r="E117" s="228"/>
      <c r="F117" s="229"/>
      <c r="G117" s="230"/>
      <c r="H117" s="230"/>
      <c r="I117" s="230"/>
      <c r="J117" s="230"/>
      <c r="K117" s="229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</row>
    <row r="118" s="198" customFormat="true" ht="12.75" hidden="false" customHeight="true" outlineLevel="0" collapsed="false">
      <c r="A118" s="226"/>
      <c r="B118" s="227"/>
      <c r="C118" s="227"/>
      <c r="D118" s="228"/>
      <c r="E118" s="228"/>
      <c r="F118" s="229"/>
      <c r="G118" s="230"/>
      <c r="H118" s="230"/>
      <c r="I118" s="230"/>
      <c r="J118" s="230"/>
      <c r="K118" s="229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</row>
    <row r="119" s="198" customFormat="true" ht="12.75" hidden="false" customHeight="true" outlineLevel="0" collapsed="false">
      <c r="A119" s="226"/>
      <c r="B119" s="227"/>
      <c r="C119" s="227"/>
      <c r="D119" s="228"/>
      <c r="E119" s="228"/>
      <c r="F119" s="229"/>
      <c r="G119" s="230"/>
      <c r="H119" s="230"/>
      <c r="I119" s="230"/>
      <c r="J119" s="230"/>
      <c r="K119" s="229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</row>
    <row r="120" s="198" customFormat="true" ht="12.75" hidden="false" customHeight="true" outlineLevel="0" collapsed="false">
      <c r="A120" s="226"/>
      <c r="B120" s="227"/>
      <c r="C120" s="227"/>
      <c r="D120" s="228"/>
      <c r="E120" s="228"/>
      <c r="F120" s="229"/>
      <c r="G120" s="230"/>
      <c r="H120" s="230"/>
      <c r="I120" s="230"/>
      <c r="J120" s="230"/>
      <c r="K120" s="229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</row>
    <row r="121" s="198" customFormat="true" ht="12.75" hidden="false" customHeight="true" outlineLevel="0" collapsed="false">
      <c r="A121" s="226"/>
      <c r="B121" s="227"/>
      <c r="C121" s="227"/>
      <c r="D121" s="228"/>
      <c r="E121" s="228"/>
      <c r="F121" s="229"/>
      <c r="G121" s="230"/>
      <c r="H121" s="230"/>
      <c r="I121" s="230"/>
      <c r="J121" s="230"/>
      <c r="K121" s="229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</row>
    <row r="122" s="198" customFormat="true" ht="12.75" hidden="false" customHeight="true" outlineLevel="0" collapsed="false">
      <c r="A122" s="226"/>
      <c r="B122" s="227"/>
      <c r="C122" s="227"/>
      <c r="D122" s="228"/>
      <c r="E122" s="228"/>
      <c r="F122" s="229"/>
      <c r="G122" s="230"/>
      <c r="H122" s="230"/>
      <c r="I122" s="230"/>
      <c r="J122" s="230"/>
      <c r="K122" s="229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</row>
    <row r="123" s="198" customFormat="true" ht="12.75" hidden="false" customHeight="true" outlineLevel="0" collapsed="false">
      <c r="A123" s="226"/>
      <c r="B123" s="227"/>
      <c r="C123" s="227"/>
      <c r="D123" s="228"/>
      <c r="E123" s="228"/>
      <c r="F123" s="229"/>
      <c r="G123" s="230"/>
      <c r="H123" s="230"/>
      <c r="I123" s="230"/>
      <c r="J123" s="230"/>
      <c r="K123" s="229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</row>
    <row r="124" s="198" customFormat="true" ht="12.75" hidden="false" customHeight="true" outlineLevel="0" collapsed="false">
      <c r="A124" s="226"/>
      <c r="B124" s="227"/>
      <c r="C124" s="227"/>
      <c r="D124" s="228"/>
      <c r="E124" s="228"/>
      <c r="F124" s="229"/>
      <c r="G124" s="230"/>
      <c r="H124" s="230"/>
      <c r="I124" s="230"/>
      <c r="J124" s="230"/>
      <c r="K124" s="229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</row>
    <row r="125" s="198" customFormat="true" ht="12.75" hidden="false" customHeight="true" outlineLevel="0" collapsed="false">
      <c r="A125" s="226"/>
      <c r="B125" s="227"/>
      <c r="C125" s="227"/>
      <c r="D125" s="228"/>
      <c r="E125" s="228"/>
      <c r="F125" s="229"/>
      <c r="G125" s="230"/>
      <c r="H125" s="230"/>
      <c r="I125" s="230"/>
      <c r="J125" s="230"/>
      <c r="K125" s="229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</row>
    <row r="126" s="198" customFormat="true" ht="12.75" hidden="false" customHeight="true" outlineLevel="0" collapsed="false">
      <c r="A126" s="226"/>
      <c r="B126" s="227"/>
      <c r="C126" s="227"/>
      <c r="D126" s="228"/>
      <c r="E126" s="228"/>
      <c r="F126" s="229"/>
      <c r="G126" s="230"/>
      <c r="H126" s="230"/>
      <c r="I126" s="230"/>
      <c r="J126" s="230"/>
      <c r="K126" s="229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</row>
    <row r="127" s="198" customFormat="true" ht="12.75" hidden="false" customHeight="true" outlineLevel="0" collapsed="false">
      <c r="A127" s="226"/>
      <c r="B127" s="227"/>
      <c r="C127" s="227"/>
      <c r="D127" s="228"/>
      <c r="E127" s="228"/>
      <c r="F127" s="229"/>
      <c r="G127" s="230"/>
      <c r="H127" s="230"/>
      <c r="I127" s="230"/>
      <c r="J127" s="230"/>
      <c r="K127" s="229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</row>
    <row r="128" s="198" customFormat="true" ht="12.75" hidden="false" customHeight="true" outlineLevel="0" collapsed="false">
      <c r="A128" s="226"/>
      <c r="B128" s="227"/>
      <c r="C128" s="227"/>
      <c r="D128" s="228"/>
      <c r="E128" s="228"/>
      <c r="F128" s="229"/>
      <c r="G128" s="230"/>
      <c r="H128" s="230"/>
      <c r="I128" s="230"/>
      <c r="J128" s="230"/>
      <c r="K128" s="229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</row>
    <row r="129" s="198" customFormat="true" ht="12.75" hidden="false" customHeight="true" outlineLevel="0" collapsed="false">
      <c r="A129" s="226"/>
      <c r="B129" s="227"/>
      <c r="C129" s="227"/>
      <c r="D129" s="228"/>
      <c r="E129" s="228"/>
      <c r="F129" s="229"/>
      <c r="G129" s="230"/>
      <c r="H129" s="230"/>
      <c r="I129" s="230"/>
      <c r="J129" s="230"/>
      <c r="K129" s="229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</row>
    <row r="130" s="198" customFormat="true" ht="12.75" hidden="false" customHeight="true" outlineLevel="0" collapsed="false">
      <c r="A130" s="226"/>
      <c r="B130" s="227"/>
      <c r="C130" s="227"/>
      <c r="D130" s="228"/>
      <c r="E130" s="228"/>
      <c r="F130" s="229"/>
      <c r="G130" s="230"/>
      <c r="H130" s="230"/>
      <c r="I130" s="230"/>
      <c r="J130" s="230"/>
      <c r="K130" s="229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</row>
    <row r="131" s="198" customFormat="true" ht="12.75" hidden="false" customHeight="true" outlineLevel="0" collapsed="false">
      <c r="A131" s="226"/>
      <c r="B131" s="227"/>
      <c r="C131" s="227"/>
      <c r="D131" s="228"/>
      <c r="E131" s="228"/>
      <c r="F131" s="229"/>
      <c r="G131" s="230"/>
      <c r="H131" s="230"/>
      <c r="I131" s="230"/>
      <c r="J131" s="230"/>
      <c r="K131" s="229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</row>
    <row r="132" s="198" customFormat="true" ht="12.75" hidden="false" customHeight="true" outlineLevel="0" collapsed="false">
      <c r="A132" s="226"/>
      <c r="B132" s="227"/>
      <c r="C132" s="227"/>
      <c r="D132" s="228"/>
      <c r="E132" s="228"/>
      <c r="F132" s="229"/>
      <c r="G132" s="230"/>
      <c r="H132" s="230"/>
      <c r="I132" s="230"/>
      <c r="J132" s="230"/>
      <c r="K132" s="229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</row>
    <row r="133" s="198" customFormat="true" ht="12.75" hidden="false" customHeight="true" outlineLevel="0" collapsed="false">
      <c r="A133" s="226"/>
      <c r="B133" s="227"/>
      <c r="C133" s="227"/>
      <c r="D133" s="228"/>
      <c r="E133" s="228"/>
      <c r="F133" s="229"/>
      <c r="G133" s="230"/>
      <c r="H133" s="230"/>
      <c r="I133" s="230"/>
      <c r="J133" s="230"/>
      <c r="K133" s="229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</row>
    <row r="134" s="198" customFormat="true" ht="12.75" hidden="false" customHeight="true" outlineLevel="0" collapsed="false">
      <c r="A134" s="226"/>
      <c r="B134" s="227"/>
      <c r="C134" s="227"/>
      <c r="D134" s="228"/>
      <c r="E134" s="228"/>
      <c r="F134" s="229"/>
      <c r="G134" s="230"/>
      <c r="H134" s="230"/>
      <c r="I134" s="230"/>
      <c r="J134" s="230"/>
      <c r="K134" s="229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</row>
    <row r="135" s="198" customFormat="true" ht="12.75" hidden="false" customHeight="true" outlineLevel="0" collapsed="false">
      <c r="A135" s="226"/>
      <c r="B135" s="227"/>
      <c r="C135" s="227"/>
      <c r="D135" s="228"/>
      <c r="E135" s="228"/>
      <c r="F135" s="229"/>
      <c r="G135" s="230"/>
      <c r="H135" s="230"/>
      <c r="I135" s="230"/>
      <c r="J135" s="230"/>
      <c r="K135" s="229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</row>
    <row r="136" s="198" customFormat="true" ht="12.75" hidden="false" customHeight="true" outlineLevel="0" collapsed="false">
      <c r="A136" s="226"/>
      <c r="B136" s="227"/>
      <c r="C136" s="227"/>
      <c r="D136" s="228"/>
      <c r="E136" s="228"/>
      <c r="F136" s="229"/>
      <c r="G136" s="230"/>
      <c r="H136" s="230"/>
      <c r="I136" s="230"/>
      <c r="J136" s="230"/>
      <c r="K136" s="229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</row>
    <row r="137" s="198" customFormat="true" ht="12.75" hidden="false" customHeight="true" outlineLevel="0" collapsed="false">
      <c r="A137" s="226"/>
      <c r="B137" s="227"/>
      <c r="C137" s="227"/>
      <c r="D137" s="228"/>
      <c r="E137" s="228"/>
      <c r="F137" s="229"/>
      <c r="G137" s="230"/>
      <c r="H137" s="230"/>
      <c r="I137" s="230"/>
      <c r="J137" s="230"/>
      <c r="K137" s="229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</row>
    <row r="138" s="198" customFormat="true" ht="12.75" hidden="false" customHeight="true" outlineLevel="0" collapsed="false">
      <c r="A138" s="226"/>
      <c r="B138" s="227"/>
      <c r="C138" s="227"/>
      <c r="D138" s="228"/>
      <c r="E138" s="228"/>
      <c r="F138" s="229"/>
      <c r="G138" s="230"/>
      <c r="H138" s="230"/>
      <c r="I138" s="230"/>
      <c r="J138" s="230"/>
      <c r="K138" s="229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</row>
    <row r="139" s="198" customFormat="true" ht="12.75" hidden="false" customHeight="true" outlineLevel="0" collapsed="false">
      <c r="A139" s="226"/>
      <c r="B139" s="227"/>
      <c r="C139" s="227"/>
      <c r="D139" s="228"/>
      <c r="E139" s="228"/>
      <c r="F139" s="229"/>
      <c r="G139" s="230"/>
      <c r="H139" s="230"/>
      <c r="I139" s="230"/>
      <c r="J139" s="230"/>
      <c r="K139" s="229"/>
      <c r="L139" s="197"/>
      <c r="M139" s="197"/>
      <c r="N139" s="197"/>
      <c r="O139" s="197"/>
      <c r="P139" s="197"/>
      <c r="Q139" s="197"/>
      <c r="R139" s="197"/>
      <c r="S139" s="197"/>
      <c r="T139" s="197"/>
      <c r="U139" s="197"/>
      <c r="V139" s="197"/>
    </row>
    <row r="140" s="198" customFormat="true" ht="12.75" hidden="false" customHeight="true" outlineLevel="0" collapsed="false">
      <c r="A140" s="226"/>
      <c r="B140" s="227"/>
      <c r="C140" s="227"/>
      <c r="D140" s="228"/>
      <c r="E140" s="228"/>
      <c r="F140" s="229"/>
      <c r="G140" s="230"/>
      <c r="H140" s="230"/>
      <c r="I140" s="230"/>
      <c r="J140" s="230"/>
      <c r="K140" s="229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</row>
    <row r="141" s="198" customFormat="true" ht="12.75" hidden="false" customHeight="true" outlineLevel="0" collapsed="false">
      <c r="A141" s="226"/>
      <c r="B141" s="227"/>
      <c r="C141" s="227"/>
      <c r="D141" s="228"/>
      <c r="E141" s="228"/>
      <c r="F141" s="229"/>
      <c r="G141" s="230"/>
      <c r="H141" s="230"/>
      <c r="I141" s="230"/>
      <c r="J141" s="230"/>
      <c r="K141" s="229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</row>
    <row r="142" s="198" customFormat="true" ht="12.75" hidden="false" customHeight="true" outlineLevel="0" collapsed="false">
      <c r="A142" s="226"/>
      <c r="B142" s="227"/>
      <c r="C142" s="227"/>
      <c r="D142" s="228"/>
      <c r="E142" s="228"/>
      <c r="F142" s="229"/>
      <c r="G142" s="230"/>
      <c r="H142" s="230"/>
      <c r="I142" s="230"/>
      <c r="J142" s="230"/>
      <c r="K142" s="229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</row>
    <row r="143" s="198" customFormat="true" ht="12.75" hidden="false" customHeight="true" outlineLevel="0" collapsed="false">
      <c r="A143" s="226"/>
      <c r="B143" s="227"/>
      <c r="C143" s="227"/>
      <c r="D143" s="228"/>
      <c r="E143" s="228"/>
      <c r="F143" s="229"/>
      <c r="G143" s="230"/>
      <c r="H143" s="230"/>
      <c r="I143" s="230"/>
      <c r="J143" s="230"/>
      <c r="K143" s="229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</row>
    <row r="144" s="198" customFormat="true" ht="12.75" hidden="false" customHeight="true" outlineLevel="0" collapsed="false">
      <c r="A144" s="226"/>
      <c r="B144" s="227"/>
      <c r="C144" s="227"/>
      <c r="D144" s="228"/>
      <c r="E144" s="228"/>
      <c r="F144" s="229"/>
      <c r="G144" s="230"/>
      <c r="H144" s="230"/>
      <c r="I144" s="230"/>
      <c r="J144" s="230"/>
      <c r="K144" s="229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</row>
    <row r="145" s="198" customFormat="true" ht="12.75" hidden="false" customHeight="true" outlineLevel="0" collapsed="false">
      <c r="A145" s="226"/>
      <c r="B145" s="227"/>
      <c r="C145" s="227"/>
      <c r="D145" s="228"/>
      <c r="E145" s="228"/>
      <c r="F145" s="229"/>
      <c r="G145" s="230"/>
      <c r="H145" s="230"/>
      <c r="I145" s="230"/>
      <c r="J145" s="230"/>
      <c r="K145" s="229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</row>
    <row r="146" s="198" customFormat="true" ht="12.75" hidden="false" customHeight="true" outlineLevel="0" collapsed="false">
      <c r="A146" s="226"/>
      <c r="B146" s="227"/>
      <c r="C146" s="227"/>
      <c r="D146" s="228"/>
      <c r="E146" s="228"/>
      <c r="F146" s="229"/>
      <c r="G146" s="230"/>
      <c r="H146" s="230"/>
      <c r="I146" s="230"/>
      <c r="J146" s="230"/>
      <c r="K146" s="229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</row>
    <row r="147" s="198" customFormat="true" ht="12.75" hidden="false" customHeight="true" outlineLevel="0" collapsed="false">
      <c r="A147" s="226"/>
      <c r="B147" s="227"/>
      <c r="C147" s="227"/>
      <c r="D147" s="228"/>
      <c r="E147" s="228"/>
      <c r="F147" s="229"/>
      <c r="G147" s="230"/>
      <c r="H147" s="230"/>
      <c r="I147" s="230"/>
      <c r="J147" s="230"/>
      <c r="K147" s="229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</row>
    <row r="148" s="198" customFormat="true" ht="12.75" hidden="false" customHeight="true" outlineLevel="0" collapsed="false">
      <c r="A148" s="226"/>
      <c r="B148" s="227"/>
      <c r="C148" s="227"/>
      <c r="D148" s="228"/>
      <c r="E148" s="228"/>
      <c r="F148" s="229"/>
      <c r="G148" s="230"/>
      <c r="H148" s="230"/>
      <c r="I148" s="230"/>
      <c r="J148" s="230"/>
      <c r="K148" s="229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</row>
    <row r="149" s="198" customFormat="true" ht="12.75" hidden="false" customHeight="true" outlineLevel="0" collapsed="false">
      <c r="A149" s="226"/>
      <c r="B149" s="227"/>
      <c r="C149" s="227"/>
      <c r="D149" s="228"/>
      <c r="E149" s="228"/>
      <c r="F149" s="229"/>
      <c r="G149" s="230"/>
      <c r="H149" s="230"/>
      <c r="I149" s="230"/>
      <c r="J149" s="230"/>
      <c r="K149" s="229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</row>
    <row r="150" s="198" customFormat="true" ht="12.75" hidden="false" customHeight="true" outlineLevel="0" collapsed="false">
      <c r="A150" s="226"/>
      <c r="B150" s="227"/>
      <c r="C150" s="227"/>
      <c r="D150" s="228"/>
      <c r="E150" s="228"/>
      <c r="F150" s="229"/>
      <c r="G150" s="230"/>
      <c r="H150" s="230"/>
      <c r="I150" s="230"/>
      <c r="J150" s="230"/>
      <c r="K150" s="229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</row>
    <row r="151" s="198" customFormat="true" ht="12.75" hidden="false" customHeight="true" outlineLevel="0" collapsed="false">
      <c r="A151" s="226"/>
      <c r="B151" s="227"/>
      <c r="C151" s="227"/>
      <c r="D151" s="228"/>
      <c r="E151" s="228"/>
      <c r="F151" s="229"/>
      <c r="G151" s="230"/>
      <c r="H151" s="230"/>
      <c r="I151" s="230"/>
      <c r="J151" s="230"/>
      <c r="K151" s="229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</row>
    <row r="152" s="198" customFormat="true" ht="12.75" hidden="false" customHeight="true" outlineLevel="0" collapsed="false">
      <c r="A152" s="226"/>
      <c r="B152" s="227"/>
      <c r="C152" s="227"/>
      <c r="D152" s="228"/>
      <c r="E152" s="228"/>
      <c r="F152" s="229"/>
      <c r="G152" s="230"/>
      <c r="H152" s="230"/>
      <c r="I152" s="230"/>
      <c r="J152" s="230"/>
      <c r="K152" s="229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</row>
    <row r="153" s="198" customFormat="true" ht="12.75" hidden="false" customHeight="true" outlineLevel="0" collapsed="false">
      <c r="A153" s="226"/>
      <c r="B153" s="227"/>
      <c r="C153" s="227"/>
      <c r="D153" s="228"/>
      <c r="E153" s="228"/>
      <c r="F153" s="229"/>
      <c r="G153" s="230"/>
      <c r="H153" s="230"/>
      <c r="I153" s="230"/>
      <c r="J153" s="230"/>
      <c r="K153" s="229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</row>
    <row r="154" s="198" customFormat="true" ht="12.75" hidden="false" customHeight="true" outlineLevel="0" collapsed="false">
      <c r="A154" s="226"/>
      <c r="B154" s="227"/>
      <c r="C154" s="227"/>
      <c r="D154" s="228"/>
      <c r="E154" s="228"/>
      <c r="F154" s="229"/>
      <c r="G154" s="230"/>
      <c r="H154" s="230"/>
      <c r="I154" s="230"/>
      <c r="J154" s="230"/>
      <c r="K154" s="229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</row>
    <row r="155" s="198" customFormat="true" ht="12.75" hidden="false" customHeight="true" outlineLevel="0" collapsed="false">
      <c r="A155" s="226"/>
      <c r="B155" s="227"/>
      <c r="C155" s="227"/>
      <c r="D155" s="228"/>
      <c r="E155" s="228"/>
      <c r="F155" s="229"/>
      <c r="G155" s="230"/>
      <c r="H155" s="230"/>
      <c r="I155" s="230"/>
      <c r="J155" s="230"/>
      <c r="K155" s="229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</row>
    <row r="156" s="198" customFormat="true" ht="12.75" hidden="false" customHeight="true" outlineLevel="0" collapsed="false">
      <c r="A156" s="226"/>
      <c r="B156" s="227"/>
      <c r="C156" s="227"/>
      <c r="D156" s="228"/>
      <c r="E156" s="228"/>
      <c r="F156" s="229"/>
      <c r="G156" s="230"/>
      <c r="H156" s="230"/>
      <c r="I156" s="230"/>
      <c r="J156" s="230"/>
      <c r="K156" s="229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</row>
    <row r="157" s="198" customFormat="true" ht="12.75" hidden="false" customHeight="true" outlineLevel="0" collapsed="false">
      <c r="A157" s="226"/>
      <c r="B157" s="227"/>
      <c r="C157" s="227"/>
      <c r="D157" s="228"/>
      <c r="E157" s="228"/>
      <c r="F157" s="229"/>
      <c r="G157" s="230"/>
      <c r="H157" s="230"/>
      <c r="I157" s="230"/>
      <c r="J157" s="230"/>
      <c r="K157" s="229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</row>
    <row r="158" s="198" customFormat="true" ht="12.75" hidden="false" customHeight="true" outlineLevel="0" collapsed="false">
      <c r="A158" s="226"/>
      <c r="B158" s="227"/>
      <c r="C158" s="227"/>
      <c r="D158" s="228"/>
      <c r="E158" s="228"/>
      <c r="F158" s="229"/>
      <c r="G158" s="230"/>
      <c r="H158" s="230"/>
      <c r="I158" s="230"/>
      <c r="J158" s="230"/>
      <c r="K158" s="229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</row>
    <row r="159" s="198" customFormat="true" ht="12.75" hidden="false" customHeight="true" outlineLevel="0" collapsed="false">
      <c r="A159" s="226"/>
      <c r="B159" s="227"/>
      <c r="C159" s="227"/>
      <c r="D159" s="228"/>
      <c r="E159" s="228"/>
      <c r="F159" s="229"/>
      <c r="G159" s="230"/>
      <c r="H159" s="230"/>
      <c r="I159" s="230"/>
      <c r="J159" s="230"/>
      <c r="K159" s="229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</row>
    <row r="160" s="198" customFormat="true" ht="12.75" hidden="false" customHeight="true" outlineLevel="0" collapsed="false">
      <c r="A160" s="226"/>
      <c r="B160" s="227"/>
      <c r="C160" s="227"/>
      <c r="D160" s="228"/>
      <c r="E160" s="228"/>
      <c r="F160" s="229"/>
      <c r="G160" s="230"/>
      <c r="H160" s="230"/>
      <c r="I160" s="230"/>
      <c r="J160" s="230"/>
      <c r="K160" s="229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</row>
    <row r="161" s="198" customFormat="true" ht="12.75" hidden="false" customHeight="true" outlineLevel="0" collapsed="false">
      <c r="A161" s="226"/>
      <c r="B161" s="227"/>
      <c r="C161" s="227"/>
      <c r="D161" s="228"/>
      <c r="E161" s="228"/>
      <c r="F161" s="229"/>
      <c r="G161" s="230"/>
      <c r="H161" s="230"/>
      <c r="I161" s="230"/>
      <c r="J161" s="230"/>
      <c r="K161" s="229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</row>
    <row r="162" s="198" customFormat="true" ht="12.75" hidden="false" customHeight="true" outlineLevel="0" collapsed="false">
      <c r="A162" s="147"/>
      <c r="B162" s="148"/>
      <c r="C162" s="148"/>
      <c r="D162" s="149"/>
      <c r="E162" s="149"/>
      <c r="F162" s="150"/>
      <c r="G162" s="151"/>
      <c r="H162" s="151"/>
      <c r="I162" s="151"/>
      <c r="J162" s="151"/>
      <c r="K162" s="150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</row>
    <row r="163" s="198" customFormat="true" ht="12.75" hidden="false" customHeight="true" outlineLevel="0" collapsed="false">
      <c r="A163" s="147"/>
      <c r="B163" s="148"/>
      <c r="C163" s="148"/>
      <c r="D163" s="149"/>
      <c r="E163" s="149"/>
      <c r="F163" s="150"/>
      <c r="G163" s="151"/>
      <c r="H163" s="151"/>
      <c r="I163" s="151"/>
      <c r="J163" s="151"/>
      <c r="K163" s="150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</row>
    <row r="164" s="198" customFormat="true" ht="12.75" hidden="false" customHeight="true" outlineLevel="0" collapsed="false">
      <c r="A164" s="147"/>
      <c r="B164" s="148"/>
      <c r="C164" s="148"/>
      <c r="D164" s="149"/>
      <c r="E164" s="149"/>
      <c r="F164" s="150"/>
      <c r="G164" s="151"/>
      <c r="H164" s="151"/>
      <c r="I164" s="151"/>
      <c r="J164" s="151"/>
      <c r="K164" s="150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</row>
    <row r="165" s="198" customFormat="true" ht="12.75" hidden="false" customHeight="true" outlineLevel="0" collapsed="false">
      <c r="A165" s="147"/>
      <c r="B165" s="148"/>
      <c r="C165" s="148"/>
      <c r="D165" s="149"/>
      <c r="E165" s="149"/>
      <c r="F165" s="150"/>
      <c r="G165" s="151"/>
      <c r="H165" s="151"/>
      <c r="I165" s="151"/>
      <c r="J165" s="151"/>
      <c r="K165" s="150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</row>
  </sheetData>
  <printOptions headings="false" gridLines="false" gridLinesSet="true" horizontalCentered="true" verticalCentered="true"/>
  <pageMargins left="0.9" right="0.35" top="0.590277777777778" bottom="0.50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18-05-03T14:09:30Z</cp:lastPrinted>
  <dcterms:modified xsi:type="dcterms:W3CDTF">2018-05-03T14:21:55Z</dcterms:modified>
  <cp:revision>0</cp:revision>
  <dc:subject/>
  <dc:title/>
</cp:coreProperties>
</file>