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contents" sheetId="1" state="visible" r:id="rId2"/>
  </sheets>
  <externalReferences>
    <externalReference r:id="rId3"/>
  </externalReferences>
  <definedNames>
    <definedName function="false" hidden="false" localSheetId="0" name="_xlnm.Print_Area" vbProcedure="false">contents!$A$1:$C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Contents</t>
  </si>
  <si>
    <t xml:space="preserve">Page No.</t>
  </si>
  <si>
    <t xml:space="preserve">Preface………………………………..….…………………………………………………………..</t>
  </si>
  <si>
    <t xml:space="preserve">Main Economic Indicators………...………………………………….……………...........................</t>
  </si>
  <si>
    <t xml:space="preserve">Economic Developments and Banking System, 2021………………………..…………………………...…………………………………….…….</t>
  </si>
  <si>
    <t xml:space="preserve">Global Economy….……………………………….………………………………………........</t>
  </si>
  <si>
    <t xml:space="preserve">Turkish Economy……..………..……….…………...…..……….......................................</t>
  </si>
  <si>
    <t xml:space="preserve">Banking Sector Overview……….…………………………………………...…………...………...................</t>
  </si>
  <si>
    <t xml:space="preserve">The Banks Association of Türkiye and</t>
  </si>
  <si>
    <t xml:space="preserve">Banks Operating in Türkiye…………………………………..………………………….....................</t>
  </si>
  <si>
    <t xml:space="preserve">The Banking System in Türkiye……………………………..………………..………………………..…………………</t>
  </si>
  <si>
    <t xml:space="preserve">Deposit Banks..…………………………………...……........………………….....………..................</t>
  </si>
  <si>
    <t xml:space="preserve">          State-owned Banks..……...……………...................……....……………………………..</t>
  </si>
  <si>
    <t xml:space="preserve">          Privately-owned Banks...........…….....…...…….......……............…………………………..</t>
  </si>
  <si>
    <t xml:space="preserve">          Banks Under the Deposit Insurance Fund...........………….....…………........................</t>
  </si>
  <si>
    <t xml:space="preserve">          Foreign Banks……………………………………...………..…........……..........................</t>
  </si>
  <si>
    <t xml:space="preserve"> Development and Investment Banks………………….…………………………………………...……..................</t>
  </si>
  <si>
    <t xml:space="preserve">Balance Sheets of the Banks………..……………………………….…………….……...............</t>
  </si>
  <si>
    <t xml:space="preserve">     Deposit Banks.....................…………………….....…........................…...……...................</t>
  </si>
  <si>
    <t xml:space="preserve">          State-owned Banks…………………..........……..………………............................................</t>
  </si>
  <si>
    <t xml:space="preserve">         Privately-owned Banks……………………..…………………………………………...…</t>
  </si>
  <si>
    <t xml:space="preserve">          Banks Under the Deposit Insurance Fund...........…….....………..........................................</t>
  </si>
  <si>
    <t xml:space="preserve">          Foreign Banks………………………………………………………..….......................</t>
  </si>
  <si>
    <t xml:space="preserve">     Development and Investment Banks…….………………………………………...…..............</t>
  </si>
  <si>
    <t xml:space="preserve">Appendix………......….......................................................................................................................</t>
  </si>
  <si>
    <t xml:space="preserve">Table 1</t>
  </si>
  <si>
    <t xml:space="preserve">Turkish Banks - Ranked by Total Assets, as of December 31, 2021.............</t>
  </si>
  <si>
    <t xml:space="preserve">Table 2   </t>
  </si>
  <si>
    <t xml:space="preserve">Number of Branches and Employees by the Banks and Groups,</t>
  </si>
  <si>
    <t xml:space="preserve"> as of December 31, 2021…………………………………………………….........</t>
  </si>
  <si>
    <t xml:space="preserve">Table 3</t>
  </si>
  <si>
    <t xml:space="preserve">Presentation of Assets and Liabilities According to their</t>
  </si>
  <si>
    <t xml:space="preserve">Outstanding Maturities, as of December 31, 2021…………………..………………………………………………………..</t>
  </si>
  <si>
    <t xml:space="preserve">Table 4</t>
  </si>
  <si>
    <t xml:space="preserve">Interest Rate Sensitivity of Assets, Liabilities and Off Balance-Sheet</t>
  </si>
  <si>
    <t xml:space="preserve">Items based on repricing dates, as of December 31, 2021………...………………………………...........</t>
  </si>
  <si>
    <t xml:space="preserve">Table 5</t>
  </si>
  <si>
    <t xml:space="preserve">Information on Currency Risk, as of December 31, 2021…………….………………………………………</t>
  </si>
  <si>
    <t xml:space="preserve">Table 6</t>
  </si>
  <si>
    <t xml:space="preserve">Saving Deposits, as of December 31, 2021…………………………….…….............</t>
  </si>
  <si>
    <t xml:space="preserve">Table 7   </t>
  </si>
  <si>
    <t xml:space="preserve">Number of Deposit Accounts, as of December 31, 2021……………...…….........</t>
  </si>
  <si>
    <t xml:space="preserve">Table 8</t>
  </si>
  <si>
    <t xml:space="preserve">Maturity Sructure of Deposits, as of December 31, 2021…………...................</t>
  </si>
  <si>
    <t xml:space="preserve">Table 9</t>
  </si>
  <si>
    <t xml:space="preserve">Classification of Deposits, as of December 31, 2021……………...……................</t>
  </si>
  <si>
    <t xml:space="preserve">Table 10 </t>
  </si>
  <si>
    <t xml:space="preserve">Number of Deposit Accounts by Geographical Regions and Provinces,</t>
  </si>
  <si>
    <t xml:space="preserve">as of December 31, 2021………………………………………………………………….</t>
  </si>
  <si>
    <t xml:space="preserve">Table 11 </t>
  </si>
  <si>
    <t xml:space="preserve">Deposits by Geographical Regions and Provinces, </t>
  </si>
  <si>
    <t xml:space="preserve">as of December 31, 2021………………………….………………………….......</t>
  </si>
  <si>
    <t xml:space="preserve">Table 12</t>
  </si>
  <si>
    <t xml:space="preserve">Loans by Geographical Regions and Provinces, as of December 31, 2021……………………………………………..………..</t>
  </si>
  <si>
    <t xml:space="preserve">Table 13</t>
  </si>
  <si>
    <t xml:space="preserve">Classification of Loans, as of December 31, 2021……………...…….................</t>
  </si>
  <si>
    <t xml:space="preserve">Table 14</t>
  </si>
  <si>
    <t xml:space="preserve">Sectoral Risk Concentrations of Non-cash Loans, </t>
  </si>
  <si>
    <t xml:space="preserve">as of December 31, 2021………………………….………………………….........</t>
  </si>
  <si>
    <t xml:space="preserve">Table 15</t>
  </si>
  <si>
    <t xml:space="preserve">Capital Structure by Groups, as of December 31, 2021………………………….………………………….........</t>
  </si>
  <si>
    <t xml:space="preserve">Table 16</t>
  </si>
  <si>
    <t xml:space="preserve">Share in Group and Share in Sector, as of December 31, 2021...................</t>
  </si>
  <si>
    <t xml:space="preserve">Table 17</t>
  </si>
  <si>
    <t xml:space="preserve">Bank Employees by Gender and Education, as of December 31, 2021…....................</t>
  </si>
  <si>
    <t xml:space="preserve">Table 18</t>
  </si>
  <si>
    <t xml:space="preserve">Bank Employees by Geographical Regions and Provinces,</t>
  </si>
  <si>
    <t xml:space="preserve">Table 19</t>
  </si>
  <si>
    <t xml:space="preserve">Number of ATM, POS and Merchants by Geographical Regions and</t>
  </si>
  <si>
    <t xml:space="preserve">Provinces, as of December 31, 2021………………………….………………………….........</t>
  </si>
  <si>
    <t xml:space="preserve">Table 20</t>
  </si>
  <si>
    <t xml:space="preserve">Equity Participations and Affiliated Companies of  Turkish Banks</t>
  </si>
  <si>
    <t xml:space="preserve"> Abroad, as of December 31, 2021…………………………………………………………….........</t>
  </si>
  <si>
    <t xml:space="preserve">Table 21</t>
  </si>
  <si>
    <t xml:space="preserve">Branches and Representative Offices of Turkish Banks Abroad,</t>
  </si>
  <si>
    <t xml:space="preserve">as of December 31, 2021………………………………………………………………........................</t>
  </si>
  <si>
    <t xml:space="preserve">Table 22</t>
  </si>
  <si>
    <t xml:space="preserve">Representative Offices in Türkiye, as of December 31, 2021……………………………………………………………………………………………………….</t>
  </si>
  <si>
    <t xml:space="preserve">Glossary….....................................………………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  <charset val="16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1/3.%20&#304;&#231;indekil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çindekiler"/>
      <sheetName val="contents"/>
    </sheetNames>
    <sheetDataSet>
      <sheetData sheetId="0">
        <row r="55">
          <cell r="C55">
            <v>86</v>
          </cell>
        </row>
        <row r="57">
          <cell r="C57">
            <v>87</v>
          </cell>
        </row>
        <row r="59">
          <cell r="C59">
            <v>88</v>
          </cell>
        </row>
        <row r="60">
          <cell r="B60" t="str">
            <v>Türkiye Cumhuriyeti Ziraat Bankası A.Ş.……………………………….……………………………</v>
          </cell>
          <cell r="C60">
            <v>89</v>
          </cell>
        </row>
        <row r="61">
          <cell r="B61" t="str">
            <v>Türkiye Halk Bankası A.Ş……………………………………………..……………………..</v>
          </cell>
          <cell r="C61">
            <v>93</v>
          </cell>
        </row>
        <row r="62">
          <cell r="B62" t="str">
            <v>Türkiye Vakıflar Bankası T.A.O…………………………………………..…………………………</v>
          </cell>
          <cell r="C62">
            <v>97</v>
          </cell>
        </row>
        <row r="64">
          <cell r="C64">
            <v>101</v>
          </cell>
        </row>
        <row r="65">
          <cell r="B65" t="str">
            <v>Akbank T.A.Ş………………………………………………………………………..                                            </v>
          </cell>
          <cell r="C65">
            <v>102</v>
          </cell>
        </row>
        <row r="66">
          <cell r="B66" t="str">
            <v>Anadolubank A.Ş………………………………………...…...…...…………………………..</v>
          </cell>
          <cell r="C66">
            <v>106</v>
          </cell>
        </row>
        <row r="67">
          <cell r="B67" t="str">
            <v>Fibabanka A.Ş.………………………………………………………………………..      .           </v>
          </cell>
          <cell r="C67">
            <v>110</v>
          </cell>
        </row>
        <row r="68">
          <cell r="B68" t="str">
            <v>Şekerbank T.A.Ş.………………………………………………………………………..      </v>
          </cell>
          <cell r="C68">
            <v>114</v>
          </cell>
        </row>
        <row r="69">
          <cell r="B69" t="str">
            <v>Turkish Bank A.Ş.………………………………….……..…………………………</v>
          </cell>
          <cell r="C69">
            <v>118</v>
          </cell>
        </row>
        <row r="70">
          <cell r="B70" t="str">
            <v>Türk Ekonomi Bankası A.Ş.………………………………………………………………………..      </v>
          </cell>
          <cell r="C70">
            <v>122</v>
          </cell>
        </row>
        <row r="71">
          <cell r="B71" t="str">
            <v>Türkiye İş Bankası A.Ş.………………………………………………………………………..      </v>
          </cell>
          <cell r="C71">
            <v>126</v>
          </cell>
        </row>
        <row r="72">
          <cell r="B72" t="str">
            <v>Yapı ve Kredi Bankası A.Ş………………………………………………………………………..      .</v>
          </cell>
          <cell r="C72">
            <v>130</v>
          </cell>
        </row>
        <row r="74">
          <cell r="C74">
            <v>134</v>
          </cell>
        </row>
        <row r="75">
          <cell r="B75" t="str">
            <v>Adabank A.Ş…………………………………………..……………………………….</v>
          </cell>
          <cell r="C75">
            <v>135</v>
          </cell>
        </row>
        <row r="76">
          <cell r="B76" t="str">
            <v>Birleşik Fon Bankası A.Ş……………………………………………………………...……………………</v>
          </cell>
          <cell r="C76">
            <v>139</v>
          </cell>
        </row>
        <row r="78">
          <cell r="C78">
            <v>143</v>
          </cell>
        </row>
        <row r="79">
          <cell r="B79" t="str">
            <v>Alternatifbank A.Ş…………………………………...……..………………………..                                       </v>
          </cell>
          <cell r="C79">
            <v>144</v>
          </cell>
        </row>
        <row r="80">
          <cell r="B80" t="str">
            <v>Arap Türk Bankası A.Ş……………………………………………….………………………….</v>
          </cell>
          <cell r="C80">
            <v>148</v>
          </cell>
        </row>
        <row r="81">
          <cell r="B81" t="str">
            <v>Bank Mellat……………………………………..……………………….………….....                                               </v>
          </cell>
          <cell r="C81">
            <v>152</v>
          </cell>
        </row>
        <row r="82">
          <cell r="B82" t="str">
            <v>Bank of China Turkey A.Ş.……………………………………..……………………….………….....                                               </v>
          </cell>
          <cell r="C82">
            <v>156</v>
          </cell>
        </row>
        <row r="83">
          <cell r="B83" t="str">
            <v>Burgan Bank A.Ş ………………………………………………………………………..       </v>
          </cell>
          <cell r="C83">
            <v>160</v>
          </cell>
        </row>
        <row r="84">
          <cell r="B84" t="str">
            <v>Citibank A.Ş.. …………………………………...…………………....…………...                                              </v>
          </cell>
          <cell r="C84">
            <v>164</v>
          </cell>
        </row>
        <row r="85">
          <cell r="B85" t="str">
            <v>Denizbank A.Ş……………………………………...……………………………………………..      .</v>
          </cell>
          <cell r="C85">
            <v>168</v>
          </cell>
        </row>
        <row r="86">
          <cell r="B86" t="str">
            <v>Deutsche Bank A.Ş.………………………………………...…………………………….</v>
          </cell>
          <cell r="C86">
            <v>172</v>
          </cell>
        </row>
        <row r="87">
          <cell r="B87" t="str">
            <v>Habib Bank Limited……………………………………….…………………………...                                 </v>
          </cell>
          <cell r="C87">
            <v>176</v>
          </cell>
        </row>
        <row r="88">
          <cell r="B88" t="str">
            <v>HSBC Bank A.Ş.……………………………………………..……………………</v>
          </cell>
          <cell r="C88">
            <v>180</v>
          </cell>
        </row>
        <row r="89">
          <cell r="B89" t="str">
            <v>ICBC Turkey Bank A.Ş.………………………………………………………………………..       </v>
          </cell>
          <cell r="C89">
            <v>184</v>
          </cell>
        </row>
        <row r="90">
          <cell r="B90" t="str">
            <v>ING Bank A.Ş.......…….………………………...……………………………………..</v>
          </cell>
          <cell r="C90">
            <v>188</v>
          </cell>
        </row>
        <row r="91">
          <cell r="B91" t="str">
            <v>Intesa Sanpaolo S.p.A....…….………………………...……………………………………..</v>
          </cell>
          <cell r="C91">
            <v>192</v>
          </cell>
        </row>
        <row r="92">
          <cell r="B92" t="str">
            <v>JPMorgan Chase Bank N.A.…….………………………...……………………………………..</v>
          </cell>
          <cell r="C92">
            <v>196</v>
          </cell>
        </row>
        <row r="93">
          <cell r="B93" t="str">
            <v>MUFG Bank Turkey A.Ş……………………………...……….………………………..</v>
          </cell>
          <cell r="C93">
            <v>200</v>
          </cell>
        </row>
        <row r="94">
          <cell r="B94" t="str">
            <v>Odea Bank A.Ş………………………………………………………………............................</v>
          </cell>
          <cell r="C94">
            <v>204</v>
          </cell>
        </row>
        <row r="95">
          <cell r="B95" t="str">
            <v>QNB Finansbank A.Ş………………………………………………………………………..      .           </v>
          </cell>
          <cell r="C95">
            <v>208</v>
          </cell>
        </row>
        <row r="96">
          <cell r="B96" t="str">
            <v>Rabobank A.Ş....…….…………...…….………………………...…………………………………</v>
          </cell>
          <cell r="C96">
            <v>212</v>
          </cell>
        </row>
        <row r="97">
          <cell r="B97" t="str">
            <v>Sociéte Générale (SA)……………………………………...……………………………….</v>
          </cell>
          <cell r="C97">
            <v>216</v>
          </cell>
        </row>
        <row r="98">
          <cell r="B98" t="str">
            <v>Turkland Bank A.Ş.…………………………...……………………………………………..      </v>
          </cell>
          <cell r="C98">
            <v>220</v>
          </cell>
        </row>
        <row r="99">
          <cell r="B99" t="str">
            <v>Türkiye Garanti Bankası A.Ş.………………………………………………………………………..      </v>
          </cell>
          <cell r="C99">
            <v>224</v>
          </cell>
        </row>
        <row r="107">
          <cell r="C107">
            <v>228</v>
          </cell>
        </row>
        <row r="108">
          <cell r="B108" t="str">
            <v>Aktif Yatırım Bankası A.Ş..………………………………………...………………………….</v>
          </cell>
          <cell r="C108">
            <v>229</v>
          </cell>
        </row>
        <row r="109">
          <cell r="B109" t="str">
            <v>Bank of America Yatırım Bank A.Ş………………………………………...………………………….</v>
          </cell>
          <cell r="C109">
            <v>233</v>
          </cell>
        </row>
        <row r="110">
          <cell r="B110" t="str">
            <v>BankPozitif Kredi ve Kalkınma Bankası A.Ş.………………………………………...………………………….</v>
          </cell>
          <cell r="C110">
            <v>237</v>
          </cell>
        </row>
        <row r="111">
          <cell r="B111" t="str">
            <v>D Yatırım Bankası A.Ş…………………………………………………………………………..</v>
          </cell>
          <cell r="C111">
            <v>241</v>
          </cell>
        </row>
        <row r="112">
          <cell r="B112" t="str">
            <v>Diler Yatırım Bankası A.Ş………………………………………….…………………………….</v>
          </cell>
          <cell r="C112">
            <v>245</v>
          </cell>
        </row>
        <row r="113">
          <cell r="B113" t="str">
            <v>Golden Global Yatırım Bankası A.Ş.……………………………………...……………………………….</v>
          </cell>
          <cell r="C113">
            <v>249</v>
          </cell>
        </row>
        <row r="114">
          <cell r="B114" t="str">
            <v>GSD Yatırım Bankası A.Ş……………………………………...……………………………….</v>
          </cell>
          <cell r="C114">
            <v>253</v>
          </cell>
        </row>
        <row r="115">
          <cell r="B115" t="str">
            <v>İller Bankası A.Ş.…………………………………………….…….…………....…….</v>
          </cell>
          <cell r="C115">
            <v>257</v>
          </cell>
        </row>
        <row r="116">
          <cell r="B116" t="str">
            <v>İstanbul Takas ve Saklama Bankası A.Ş.…………………..………………………………………. </v>
          </cell>
          <cell r="C116">
            <v>261</v>
          </cell>
        </row>
        <row r="117">
          <cell r="B117" t="str">
            <v>Nurol Yatırım Bankası A.Ş………………………………………………...……………………</v>
          </cell>
          <cell r="C117">
            <v>265</v>
          </cell>
        </row>
        <row r="118">
          <cell r="B118" t="str">
            <v>Pasha Yatırım Bankası A.Ş.………………………………………...……………………….</v>
          </cell>
          <cell r="C118">
            <v>269</v>
          </cell>
        </row>
        <row r="119">
          <cell r="B119" t="str">
            <v>Standard Chartered Yatırım Bankası Türk A.Ş..………………...…………………………………………….</v>
          </cell>
          <cell r="C119">
            <v>273</v>
          </cell>
        </row>
        <row r="120">
          <cell r="B120" t="str">
            <v>Türk Eximbank…………………………………………………...………………...</v>
          </cell>
          <cell r="C120">
            <v>277</v>
          </cell>
        </row>
        <row r="121">
          <cell r="B121" t="str">
            <v>Türkiye Kalkınma ve Yatırım Bankası A.Ş.…………………..……………………………….</v>
          </cell>
          <cell r="C121">
            <v>281</v>
          </cell>
        </row>
        <row r="122">
          <cell r="B122" t="str">
            <v>Türkiye Sınai Kalkınma Bankası A.Ş.…………………..……………………………………….</v>
          </cell>
          <cell r="C122">
            <v>285</v>
          </cell>
        </row>
        <row r="124">
          <cell r="C124">
            <v>289</v>
          </cell>
        </row>
        <row r="126">
          <cell r="C126">
            <v>290</v>
          </cell>
        </row>
        <row r="128">
          <cell r="C128">
            <v>292</v>
          </cell>
        </row>
        <row r="130">
          <cell r="C130">
            <v>294</v>
          </cell>
        </row>
        <row r="132">
          <cell r="C132">
            <v>295</v>
          </cell>
        </row>
        <row r="133">
          <cell r="C133">
            <v>296</v>
          </cell>
        </row>
        <row r="134">
          <cell r="C134">
            <v>297</v>
          </cell>
        </row>
        <row r="135">
          <cell r="C135">
            <v>298</v>
          </cell>
        </row>
        <row r="136">
          <cell r="C136">
            <v>300</v>
          </cell>
        </row>
        <row r="137">
          <cell r="C137">
            <v>302</v>
          </cell>
        </row>
        <row r="139">
          <cell r="C139">
            <v>304</v>
          </cell>
        </row>
        <row r="140">
          <cell r="C140">
            <v>307</v>
          </cell>
        </row>
        <row r="141">
          <cell r="C141">
            <v>310</v>
          </cell>
        </row>
        <row r="142">
          <cell r="C142">
            <v>313</v>
          </cell>
        </row>
        <row r="144">
          <cell r="C144">
            <v>315</v>
          </cell>
        </row>
        <row r="145">
          <cell r="C145">
            <v>316</v>
          </cell>
        </row>
        <row r="146">
          <cell r="C146">
            <v>317</v>
          </cell>
        </row>
        <row r="147">
          <cell r="C147">
            <v>318</v>
          </cell>
        </row>
        <row r="149">
          <cell r="C149">
            <v>320</v>
          </cell>
        </row>
        <row r="151">
          <cell r="C151">
            <v>321</v>
          </cell>
        </row>
        <row r="153">
          <cell r="C153">
            <v>322</v>
          </cell>
        </row>
        <row r="154">
          <cell r="C154">
            <v>326</v>
          </cell>
        </row>
        <row r="155">
          <cell r="C155">
            <v>329</v>
          </cell>
        </row>
        <row r="157">
          <cell r="C157">
            <v>33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72.28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false" outlineLevel="0" max="5" min="5" style="1" width="9.85"/>
    <col collapsed="false" customWidth="true" hidden="false" outlineLevel="0" max="6" min="6" style="1" width="65.56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G1" s="4"/>
    </row>
    <row r="2" customFormat="false" ht="17.25" hidden="false" customHeight="true" outlineLevel="0" collapsed="false">
      <c r="G2" s="2"/>
    </row>
    <row r="4" customFormat="false" ht="17.25" hidden="false" customHeight="true" outlineLevel="0" collapsed="false">
      <c r="H4" s="2"/>
    </row>
    <row r="12" customFormat="false" ht="17.25" hidden="false" customHeight="true" outlineLevel="0" collapsed="false">
      <c r="B12" s="5" t="s">
        <v>0</v>
      </c>
    </row>
    <row r="13" customFormat="false" ht="17.25" hidden="false" customHeight="true" outlineLevel="0" collapsed="false">
      <c r="B13" s="5"/>
    </row>
    <row r="14" customFormat="false" ht="17.25" hidden="false" customHeight="true" outlineLevel="0" collapsed="false">
      <c r="A14" s="6"/>
      <c r="B14" s="6"/>
    </row>
    <row r="15" customFormat="false" ht="17.25" hidden="false" customHeight="true" outlineLevel="0" collapsed="false">
      <c r="A15" s="6"/>
      <c r="B15" s="6"/>
    </row>
    <row r="16" customFormat="false" ht="17.25" hidden="false" customHeight="true" outlineLevel="0" collapsed="false">
      <c r="A16" s="7"/>
      <c r="B16" s="7"/>
    </row>
    <row r="17" customFormat="false" ht="17.25" hidden="false" customHeight="true" outlineLevel="0" collapsed="false">
      <c r="C17" s="4" t="s">
        <v>1</v>
      </c>
      <c r="D17" s="1"/>
    </row>
    <row r="18" customFormat="false" ht="17.25" hidden="false" customHeight="true" outlineLevel="0" collapsed="false">
      <c r="D18" s="1"/>
    </row>
    <row r="19" customFormat="false" ht="17.25" hidden="false" customHeight="true" outlineLevel="0" collapsed="false">
      <c r="D19" s="1"/>
      <c r="H19" s="2"/>
    </row>
    <row r="20" customFormat="false" ht="17.25" hidden="false" customHeight="true" outlineLevel="0" collapsed="false">
      <c r="A20" s="8" t="s">
        <v>2</v>
      </c>
      <c r="B20" s="8"/>
      <c r="C20" s="9" t="n">
        <v>4</v>
      </c>
      <c r="D20" s="1"/>
    </row>
    <row r="21" s="7" customFormat="true" ht="17.25" hidden="false" customHeight="true" outlineLevel="0" collapsed="false">
      <c r="A21" s="1"/>
      <c r="B21" s="1"/>
      <c r="C21" s="2"/>
      <c r="H21" s="2"/>
    </row>
    <row r="22" customFormat="false" ht="17.25" hidden="false" customHeight="true" outlineLevel="0" collapsed="false">
      <c r="A22" s="8" t="s">
        <v>3</v>
      </c>
      <c r="B22" s="8"/>
      <c r="C22" s="9" t="n">
        <v>5</v>
      </c>
      <c r="D22" s="1"/>
    </row>
    <row r="23" s="7" customFormat="true" ht="17.25" hidden="false" customHeight="true" outlineLevel="0" collapsed="false">
      <c r="A23" s="1"/>
      <c r="B23" s="1"/>
      <c r="C23" s="2"/>
      <c r="H23" s="2"/>
    </row>
    <row r="24" customFormat="false" ht="17.25" hidden="false" customHeight="true" outlineLevel="0" collapsed="false">
      <c r="A24" s="8" t="s">
        <v>4</v>
      </c>
      <c r="B24" s="8"/>
      <c r="C24" s="9" t="n">
        <v>8</v>
      </c>
      <c r="D24" s="1"/>
    </row>
    <row r="25" customFormat="false" ht="17.25" hidden="false" customHeight="true" outlineLevel="0" collapsed="false">
      <c r="A25" s="8"/>
      <c r="B25" s="8"/>
      <c r="C25" s="9"/>
      <c r="D25" s="1"/>
    </row>
    <row r="26" s="7" customFormat="true" ht="17.25" hidden="false" customHeight="true" outlineLevel="0" collapsed="false">
      <c r="A26" s="10" t="s">
        <v>5</v>
      </c>
      <c r="B26" s="8"/>
      <c r="C26" s="2" t="n">
        <v>9</v>
      </c>
    </row>
    <row r="27" customFormat="false" ht="17.25" hidden="false" customHeight="true" outlineLevel="0" collapsed="false">
      <c r="A27" s="10" t="s">
        <v>6</v>
      </c>
      <c r="C27" s="2" t="n">
        <v>11</v>
      </c>
      <c r="D27" s="1"/>
      <c r="H27" s="7"/>
    </row>
    <row r="28" customFormat="false" ht="17.25" hidden="false" customHeight="true" outlineLevel="0" collapsed="false">
      <c r="A28" s="10" t="s">
        <v>7</v>
      </c>
      <c r="C28" s="2" t="n">
        <v>29</v>
      </c>
      <c r="D28" s="1"/>
    </row>
    <row r="29" customFormat="false" ht="17.25" hidden="false" customHeight="true" outlineLevel="0" collapsed="false">
      <c r="D29" s="1"/>
      <c r="E29" s="7"/>
      <c r="F29" s="7"/>
      <c r="G29" s="7"/>
    </row>
    <row r="30" s="8" customFormat="true" ht="17.25" hidden="false" customHeight="true" outlineLevel="0" collapsed="false">
      <c r="A30" s="8" t="s">
        <v>8</v>
      </c>
      <c r="C30" s="9"/>
    </row>
    <row r="31" s="8" customFormat="true" ht="17.25" hidden="false" customHeight="true" outlineLevel="0" collapsed="false">
      <c r="A31" s="8" t="s">
        <v>9</v>
      </c>
      <c r="C31" s="9" t="n">
        <v>50</v>
      </c>
    </row>
    <row r="32" customFormat="false" ht="17.25" hidden="false" customHeight="true" outlineLevel="0" collapsed="false">
      <c r="D32" s="1"/>
    </row>
    <row r="33" s="8" customFormat="true" ht="17.25" hidden="false" customHeight="true" outlineLevel="0" collapsed="false">
      <c r="A33" s="8" t="s">
        <v>10</v>
      </c>
      <c r="C33" s="9" t="n">
        <v>57</v>
      </c>
    </row>
    <row r="34" customFormat="false" ht="17.25" hidden="false" customHeight="true" outlineLevel="0" collapsed="false">
      <c r="A34" s="7"/>
      <c r="D34" s="1"/>
    </row>
    <row r="35" customFormat="false" ht="17.25" hidden="false" customHeight="true" outlineLevel="0" collapsed="false">
      <c r="A35" s="10" t="s">
        <v>11</v>
      </c>
      <c r="C35" s="11" t="n">
        <v>62</v>
      </c>
      <c r="D35" s="1"/>
    </row>
    <row r="36" customFormat="false" ht="17.25" hidden="false" customHeight="true" outlineLevel="0" collapsed="false">
      <c r="C36" s="11"/>
      <c r="D36" s="1"/>
    </row>
    <row r="37" customFormat="false" ht="17.25" hidden="false" customHeight="true" outlineLevel="0" collapsed="false">
      <c r="A37" s="1" t="s">
        <v>12</v>
      </c>
      <c r="C37" s="11" t="n">
        <v>66</v>
      </c>
      <c r="D37" s="1"/>
    </row>
    <row r="38" customFormat="false" ht="17.25" hidden="false" customHeight="true" outlineLevel="0" collapsed="false">
      <c r="A38" s="1" t="s">
        <v>13</v>
      </c>
      <c r="C38" s="11" t="n">
        <v>70</v>
      </c>
      <c r="D38" s="1"/>
    </row>
    <row r="39" customFormat="false" ht="17.25" hidden="false" customHeight="true" outlineLevel="0" collapsed="false">
      <c r="A39" s="1" t="s">
        <v>14</v>
      </c>
      <c r="C39" s="11" t="n">
        <v>74</v>
      </c>
      <c r="D39" s="1"/>
    </row>
    <row r="40" customFormat="false" ht="17.25" hidden="false" customHeight="true" outlineLevel="0" collapsed="false">
      <c r="A40" s="1" t="s">
        <v>15</v>
      </c>
      <c r="C40" s="11" t="n">
        <v>78</v>
      </c>
      <c r="D40" s="1"/>
    </row>
    <row r="41" customFormat="false" ht="17.25" hidden="false" customHeight="true" outlineLevel="0" collapsed="false">
      <c r="C41" s="11"/>
      <c r="D41" s="1"/>
    </row>
    <row r="42" customFormat="false" ht="17.25" hidden="false" customHeight="true" outlineLevel="0" collapsed="false">
      <c r="A42" s="10" t="s">
        <v>16</v>
      </c>
      <c r="C42" s="11" t="n">
        <v>82</v>
      </c>
      <c r="D42" s="1"/>
    </row>
    <row r="43" customFormat="false" ht="17.25" hidden="false" customHeight="true" outlineLevel="0" collapsed="false">
      <c r="C43" s="1"/>
      <c r="D43" s="1"/>
    </row>
    <row r="44" customFormat="false" ht="17.25" hidden="false" customHeight="true" outlineLevel="0" collapsed="false">
      <c r="B44" s="12"/>
      <c r="D44" s="1"/>
    </row>
    <row r="45" customFormat="false" ht="17.25" hidden="false" customHeight="true" outlineLevel="0" collapsed="false">
      <c r="C45" s="11"/>
      <c r="D45" s="1"/>
    </row>
    <row r="46" customFormat="false" ht="17.25" hidden="false" customHeight="true" outlineLevel="0" collapsed="false">
      <c r="C46" s="11"/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D51" s="1"/>
    </row>
    <row r="52" customFormat="false" ht="17.25" hidden="false" customHeight="true" outlineLevel="0" collapsed="false">
      <c r="D52" s="1"/>
    </row>
    <row r="53" customFormat="false" ht="17.25" hidden="false" customHeight="true" outlineLevel="0" collapsed="false">
      <c r="B53" s="13"/>
      <c r="D53" s="1"/>
      <c r="F53" s="13"/>
    </row>
    <row r="54" customFormat="false" ht="21" hidden="false" customHeight="true" outlineLevel="0" collapsed="false">
      <c r="C54" s="4" t="s">
        <v>1</v>
      </c>
      <c r="D54" s="1"/>
    </row>
    <row r="55" customFormat="false" ht="17.25" hidden="false" customHeight="true" outlineLevel="0" collapsed="false">
      <c r="D55" s="1"/>
    </row>
    <row r="56" s="8" customFormat="true" ht="17.25" hidden="false" customHeight="true" outlineLevel="0" collapsed="false">
      <c r="A56" s="8" t="s">
        <v>17</v>
      </c>
      <c r="C56" s="9" t="n">
        <f aca="false">[1]içindekiler!C55</f>
        <v>86</v>
      </c>
    </row>
    <row r="57" customFormat="false" ht="17.25" hidden="false" customHeight="true" outlineLevel="0" collapsed="false">
      <c r="D57" s="1"/>
    </row>
    <row r="58" customFormat="false" ht="17.25" hidden="false" customHeight="true" outlineLevel="0" collapsed="false">
      <c r="A58" s="12" t="s">
        <v>18</v>
      </c>
      <c r="B58" s="12"/>
      <c r="C58" s="11" t="n">
        <f aca="false">[1]içindekiler!C57</f>
        <v>87</v>
      </c>
      <c r="D58" s="1"/>
    </row>
    <row r="59" customFormat="false" ht="17.25" hidden="false" customHeight="true" outlineLevel="0" collapsed="false">
      <c r="A59" s="12"/>
      <c r="B59" s="12"/>
      <c r="C59" s="11"/>
      <c r="D59" s="1"/>
    </row>
    <row r="60" customFormat="false" ht="17.25" hidden="false" customHeight="true" outlineLevel="0" collapsed="false">
      <c r="A60" s="1" t="s">
        <v>19</v>
      </c>
      <c r="C60" s="11" t="n">
        <f aca="false">[1]içindekiler!C59</f>
        <v>88</v>
      </c>
      <c r="D60" s="1"/>
    </row>
    <row r="61" customFormat="false" ht="17.25" hidden="false" customHeight="true" outlineLevel="0" collapsed="false">
      <c r="B61" s="12" t="str">
        <f aca="false">+[1]içindekiler!B60</f>
        <v>Türkiye Cumhuriyeti Ziraat Bankası A.Ş.……………………………….……………………………</v>
      </c>
      <c r="C61" s="11" t="n">
        <f aca="false">[1]içindekiler!C60</f>
        <v>89</v>
      </c>
      <c r="D61" s="1"/>
    </row>
    <row r="62" customFormat="false" ht="17.25" hidden="false" customHeight="true" outlineLevel="0" collapsed="false">
      <c r="B62" s="12" t="str">
        <f aca="false">+[1]içindekiler!B61</f>
        <v>Türkiye Halk Bankası A.Ş……………………………………………..……………………..</v>
      </c>
      <c r="C62" s="11" t="n">
        <f aca="false">[1]içindekiler!C61</f>
        <v>93</v>
      </c>
      <c r="D62" s="1"/>
    </row>
    <row r="63" customFormat="false" ht="17.25" hidden="false" customHeight="true" outlineLevel="0" collapsed="false">
      <c r="B63" s="12" t="str">
        <f aca="false">+[1]içindekiler!B62</f>
        <v>Türkiye Vakıflar Bankası T.A.O…………………………………………..…………………………</v>
      </c>
      <c r="C63" s="11" t="n">
        <f aca="false">[1]içindekiler!C62</f>
        <v>97</v>
      </c>
      <c r="D63" s="1"/>
    </row>
    <row r="64" customFormat="false" ht="17.25" hidden="false" customHeight="true" outlineLevel="0" collapsed="false">
      <c r="B64" s="12"/>
      <c r="C64" s="11"/>
      <c r="D64" s="1"/>
    </row>
    <row r="65" customFormat="false" ht="17.25" hidden="false" customHeight="true" outlineLevel="0" collapsed="false">
      <c r="A65" s="12" t="s">
        <v>20</v>
      </c>
      <c r="B65" s="6"/>
      <c r="C65" s="11" t="n">
        <f aca="false">[1]içindekiler!C64</f>
        <v>101</v>
      </c>
      <c r="D65" s="1"/>
    </row>
    <row r="66" customFormat="false" ht="17.25" hidden="false" customHeight="true" outlineLevel="0" collapsed="false">
      <c r="B66" s="12" t="str">
        <f aca="false">+[1]içindekiler!B65</f>
        <v>Akbank T.A.Ş………………………………………………………………………..                                            </v>
      </c>
      <c r="C66" s="11" t="n">
        <f aca="false">[1]içindekiler!C65</f>
        <v>102</v>
      </c>
      <c r="D66" s="1"/>
    </row>
    <row r="67" customFormat="false" ht="17.25" hidden="false" customHeight="true" outlineLevel="0" collapsed="false">
      <c r="B67" s="12" t="str">
        <f aca="false">+[1]içindekiler!B66</f>
        <v>Anadolubank A.Ş………………………………………...…...…...…………………………..</v>
      </c>
      <c r="C67" s="11" t="n">
        <f aca="false">[1]içindekiler!C66</f>
        <v>106</v>
      </c>
      <c r="D67" s="1"/>
    </row>
    <row r="68" customFormat="false" ht="17.25" hidden="false" customHeight="true" outlineLevel="0" collapsed="false">
      <c r="B68" s="12" t="str">
        <f aca="false">+[1]içindekiler!B67</f>
        <v>Fibabanka A.Ş.………………………………………………………………………..      .           </v>
      </c>
      <c r="C68" s="11" t="n">
        <f aca="false">[1]içindekiler!C67</f>
        <v>110</v>
      </c>
      <c r="D68" s="1"/>
    </row>
    <row r="69" customFormat="false" ht="17.25" hidden="false" customHeight="true" outlineLevel="0" collapsed="false">
      <c r="B69" s="12" t="str">
        <f aca="false">+[1]içindekiler!B68</f>
        <v>Şekerbank T.A.Ş.………………………………………………………………………..      </v>
      </c>
      <c r="C69" s="11" t="n">
        <f aca="false">[1]içindekiler!C68</f>
        <v>114</v>
      </c>
      <c r="D69" s="1"/>
    </row>
    <row r="70" customFormat="false" ht="17.25" hidden="false" customHeight="true" outlineLevel="0" collapsed="false">
      <c r="B70" s="12" t="str">
        <f aca="false">+[1]içindekiler!B69</f>
        <v>Turkish Bank A.Ş.………………………………….……..…………………………</v>
      </c>
      <c r="C70" s="11" t="n">
        <f aca="false">[1]içindekiler!C69</f>
        <v>118</v>
      </c>
      <c r="D70" s="1"/>
    </row>
    <row r="71" customFormat="false" ht="17.25" hidden="false" customHeight="true" outlineLevel="0" collapsed="false">
      <c r="B71" s="12" t="str">
        <f aca="false">+[1]içindekiler!B70</f>
        <v>Türk Ekonomi Bankası A.Ş.………………………………………………………………………..      </v>
      </c>
      <c r="C71" s="11" t="n">
        <f aca="false">[1]içindekiler!C70</f>
        <v>122</v>
      </c>
      <c r="D71" s="1"/>
    </row>
    <row r="72" customFormat="false" ht="17.25" hidden="false" customHeight="true" outlineLevel="0" collapsed="false">
      <c r="B72" s="12" t="str">
        <f aca="false">+[1]içindekiler!B71</f>
        <v>Türkiye İş Bankası A.Ş.………………………………………………………………………..      </v>
      </c>
      <c r="C72" s="11" t="n">
        <f aca="false">[1]içindekiler!C71</f>
        <v>126</v>
      </c>
      <c r="D72" s="1"/>
    </row>
    <row r="73" customFormat="false" ht="17.25" hidden="false" customHeight="true" outlineLevel="0" collapsed="false">
      <c r="B73" s="12" t="str">
        <f aca="false">+[1]içindekiler!B72</f>
        <v>Yapı ve Kredi Bankası A.Ş………………………………………………………………………..      .</v>
      </c>
      <c r="C73" s="11" t="n">
        <f aca="false">[1]içindekiler!C72</f>
        <v>130</v>
      </c>
      <c r="D73" s="1"/>
    </row>
    <row r="74" customFormat="false" ht="17.25" hidden="false" customHeight="true" outlineLevel="0" collapsed="false">
      <c r="B74" s="12"/>
      <c r="C74" s="11"/>
      <c r="D74" s="1"/>
    </row>
    <row r="75" customFormat="false" ht="17.25" hidden="false" customHeight="true" outlineLevel="0" collapsed="false">
      <c r="A75" s="12" t="s">
        <v>21</v>
      </c>
      <c r="B75" s="6"/>
      <c r="C75" s="11" t="n">
        <f aca="false">[1]içindekiler!C74</f>
        <v>134</v>
      </c>
      <c r="D75" s="1"/>
    </row>
    <row r="76" customFormat="false" ht="17.25" hidden="false" customHeight="true" outlineLevel="0" collapsed="false">
      <c r="A76" s="12"/>
      <c r="B76" s="12" t="str">
        <f aca="false">+[1]içindekiler!B75</f>
        <v>Adabank A.Ş…………………………………………..……………………………….</v>
      </c>
      <c r="C76" s="11" t="n">
        <f aca="false">[1]içindekiler!C75</f>
        <v>135</v>
      </c>
      <c r="D76" s="1"/>
    </row>
    <row r="77" customFormat="false" ht="17.25" hidden="false" customHeight="true" outlineLevel="0" collapsed="false">
      <c r="B77" s="12" t="str">
        <f aca="false">+[1]içindekiler!B76</f>
        <v>Birleşik Fon Bankası A.Ş……………………………………………………………...……………………</v>
      </c>
      <c r="C77" s="11" t="n">
        <f aca="false">[1]içindekiler!C76</f>
        <v>139</v>
      </c>
      <c r="D77" s="1"/>
    </row>
    <row r="78" customFormat="false" ht="17.25" hidden="false" customHeight="true" outlineLevel="0" collapsed="false">
      <c r="B78" s="12"/>
      <c r="C78" s="14"/>
      <c r="D78" s="1"/>
    </row>
    <row r="79" customFormat="false" ht="17.25" hidden="false" customHeight="true" outlineLevel="0" collapsed="false">
      <c r="A79" s="12" t="s">
        <v>22</v>
      </c>
      <c r="B79" s="12"/>
      <c r="C79" s="11" t="n">
        <f aca="false">[1]içindekiler!C78</f>
        <v>143</v>
      </c>
    </row>
    <row r="80" customFormat="false" ht="17.25" hidden="false" customHeight="true" outlineLevel="0" collapsed="false">
      <c r="B80" s="12" t="str">
        <f aca="false">+[1]içindekiler!B79</f>
        <v>Alternatifbank A.Ş…………………………………...……..………………………..                                       </v>
      </c>
      <c r="C80" s="11" t="n">
        <f aca="false">[1]içindekiler!C79</f>
        <v>144</v>
      </c>
    </row>
    <row r="81" customFormat="false" ht="17.25" hidden="false" customHeight="true" outlineLevel="0" collapsed="false">
      <c r="B81" s="12" t="str">
        <f aca="false">+[1]içindekiler!B80</f>
        <v>Arap Türk Bankası A.Ş……………………………………………….………………………….</v>
      </c>
      <c r="C81" s="11" t="n">
        <f aca="false">[1]içindekiler!C80</f>
        <v>148</v>
      </c>
    </row>
    <row r="82" customFormat="false" ht="17.25" hidden="false" customHeight="true" outlineLevel="0" collapsed="false">
      <c r="B82" s="12" t="str">
        <f aca="false">+[1]içindekiler!B81</f>
        <v>Bank Mellat……………………………………..……………………….………….....                                               </v>
      </c>
      <c r="C82" s="11" t="n">
        <f aca="false">[1]içindekiler!C81</f>
        <v>152</v>
      </c>
    </row>
    <row r="83" customFormat="false" ht="17.25" hidden="false" customHeight="true" outlineLevel="0" collapsed="false">
      <c r="B83" s="12" t="str">
        <f aca="false">+[1]içindekiler!B82</f>
        <v>Bank of China Turkey A.Ş.……………………………………..……………………….………….....                                               </v>
      </c>
      <c r="C83" s="11" t="n">
        <f aca="false">[1]içindekiler!C82</f>
        <v>156</v>
      </c>
    </row>
    <row r="84" customFormat="false" ht="17.25" hidden="false" customHeight="true" outlineLevel="0" collapsed="false">
      <c r="B84" s="12" t="str">
        <f aca="false">+[1]içindekiler!B83</f>
        <v>Burgan Bank A.Ş ………………………………………………………………………..       </v>
      </c>
      <c r="C84" s="11" t="n">
        <f aca="false">[1]içindekiler!C83</f>
        <v>160</v>
      </c>
    </row>
    <row r="85" customFormat="false" ht="17.25" hidden="false" customHeight="true" outlineLevel="0" collapsed="false">
      <c r="B85" s="12" t="str">
        <f aca="false">+[1]içindekiler!B84</f>
        <v>Citibank A.Ş.. …………………………………...…………………....…………...                                              </v>
      </c>
      <c r="C85" s="11" t="n">
        <f aca="false">[1]içindekiler!C84</f>
        <v>164</v>
      </c>
    </row>
    <row r="86" customFormat="false" ht="17.25" hidden="false" customHeight="true" outlineLevel="0" collapsed="false">
      <c r="B86" s="12" t="str">
        <f aca="false">+[1]içindekiler!B85</f>
        <v>Denizbank A.Ş……………………………………...……………………………………………..      .</v>
      </c>
      <c r="C86" s="11" t="n">
        <f aca="false">[1]içindekiler!C85</f>
        <v>168</v>
      </c>
    </row>
    <row r="87" customFormat="false" ht="17.25" hidden="false" customHeight="true" outlineLevel="0" collapsed="false">
      <c r="B87" s="12" t="str">
        <f aca="false">+[1]içindekiler!B86</f>
        <v>Deutsche Bank A.Ş.………………………………………...…………………………….</v>
      </c>
      <c r="C87" s="11" t="n">
        <f aca="false">[1]içindekiler!C86</f>
        <v>172</v>
      </c>
    </row>
    <row r="88" customFormat="false" ht="17.25" hidden="false" customHeight="true" outlineLevel="0" collapsed="false">
      <c r="B88" s="12" t="str">
        <f aca="false">+[1]içindekiler!B87</f>
        <v>Habib Bank Limited……………………………………….…………………………...                                 </v>
      </c>
      <c r="C88" s="11" t="n">
        <f aca="false">[1]içindekiler!C87</f>
        <v>176</v>
      </c>
    </row>
    <row r="89" customFormat="false" ht="17.25" hidden="false" customHeight="true" outlineLevel="0" collapsed="false">
      <c r="B89" s="12" t="str">
        <f aca="false">+[1]içindekiler!B88</f>
        <v>HSBC Bank A.Ş.……………………………………………..……………………</v>
      </c>
      <c r="C89" s="11" t="n">
        <f aca="false">[1]içindekiler!C88</f>
        <v>180</v>
      </c>
    </row>
    <row r="90" customFormat="false" ht="17.25" hidden="false" customHeight="true" outlineLevel="0" collapsed="false">
      <c r="B90" s="12" t="str">
        <f aca="false">+[1]içindekiler!B89</f>
        <v>ICBC Turkey Bank A.Ş.………………………………………………………………………..       </v>
      </c>
      <c r="C90" s="11" t="n">
        <f aca="false">[1]içindekiler!C89</f>
        <v>184</v>
      </c>
    </row>
    <row r="91" customFormat="false" ht="17.25" hidden="false" customHeight="true" outlineLevel="0" collapsed="false">
      <c r="B91" s="12" t="str">
        <f aca="false">+[1]içindekiler!B90</f>
        <v>ING Bank A.Ş.......…….………………………...……………………………………..</v>
      </c>
      <c r="C91" s="11" t="n">
        <f aca="false">[1]içindekiler!C90</f>
        <v>188</v>
      </c>
    </row>
    <row r="92" customFormat="false" ht="17.25" hidden="false" customHeight="true" outlineLevel="0" collapsed="false">
      <c r="B92" s="12" t="str">
        <f aca="false">+[1]içindekiler!B91</f>
        <v>Intesa Sanpaolo S.p.A....…….………………………...……………………………………..</v>
      </c>
      <c r="C92" s="11" t="n">
        <f aca="false">[1]içindekiler!C91</f>
        <v>192</v>
      </c>
    </row>
    <row r="93" customFormat="false" ht="17.25" hidden="false" customHeight="true" outlineLevel="0" collapsed="false">
      <c r="B93" s="12" t="str">
        <f aca="false">+[1]içindekiler!B92</f>
        <v>JPMorgan Chase Bank N.A.…….………………………...……………………………………..</v>
      </c>
      <c r="C93" s="11" t="n">
        <f aca="false">[1]içindekiler!C92</f>
        <v>196</v>
      </c>
    </row>
    <row r="94" customFormat="false" ht="17.25" hidden="false" customHeight="true" outlineLevel="0" collapsed="false">
      <c r="B94" s="12" t="str">
        <f aca="false">+[1]içindekiler!B93</f>
        <v>MUFG Bank Turkey A.Ş……………………………...……….………………………..</v>
      </c>
      <c r="C94" s="11" t="n">
        <f aca="false">[1]içindekiler!C93</f>
        <v>200</v>
      </c>
    </row>
    <row r="95" customFormat="false" ht="17.25" hidden="false" customHeight="true" outlineLevel="0" collapsed="false">
      <c r="B95" s="12" t="str">
        <f aca="false">+[1]içindekiler!B94</f>
        <v>Odea Bank A.Ş………………………………………………………………............................</v>
      </c>
      <c r="C95" s="11" t="n">
        <f aca="false">[1]içindekiler!C94</f>
        <v>204</v>
      </c>
    </row>
    <row r="96" customFormat="false" ht="17.25" hidden="false" customHeight="true" outlineLevel="0" collapsed="false">
      <c r="B96" s="12" t="str">
        <f aca="false">+[1]içindekiler!B95</f>
        <v>QNB Finansbank A.Ş………………………………………………………………………..      .           </v>
      </c>
      <c r="C96" s="11" t="n">
        <f aca="false">[1]içindekiler!C95</f>
        <v>208</v>
      </c>
    </row>
    <row r="97" customFormat="false" ht="17.25" hidden="false" customHeight="true" outlineLevel="0" collapsed="false">
      <c r="B97" s="12" t="str">
        <f aca="false">+[1]içindekiler!B96</f>
        <v>Rabobank A.Ş....…….…………...…….………………………...…………………………………</v>
      </c>
      <c r="C97" s="11" t="n">
        <f aca="false">[1]içindekiler!C96</f>
        <v>212</v>
      </c>
    </row>
    <row r="98" customFormat="false" ht="17.25" hidden="false" customHeight="true" outlineLevel="0" collapsed="false">
      <c r="B98" s="12" t="str">
        <f aca="false">+[1]içindekiler!B97</f>
        <v>Sociéte Générale (SA)……………………………………...……………………………….</v>
      </c>
      <c r="C98" s="11" t="n">
        <f aca="false">[1]içindekiler!C97</f>
        <v>216</v>
      </c>
    </row>
    <row r="99" customFormat="false" ht="17.25" hidden="false" customHeight="true" outlineLevel="0" collapsed="false">
      <c r="B99" s="12" t="str">
        <f aca="false">+[1]içindekiler!B98</f>
        <v>Turkland Bank A.Ş.…………………………...……………………………………………..      </v>
      </c>
      <c r="C99" s="11" t="n">
        <f aca="false">[1]içindekiler!C98</f>
        <v>220</v>
      </c>
    </row>
    <row r="100" customFormat="false" ht="17.25" hidden="false" customHeight="true" outlineLevel="0" collapsed="false">
      <c r="B100" s="12" t="str">
        <f aca="false">+[1]içindekiler!B99</f>
        <v>Türkiye Garanti Bankası A.Ş.………………………………………………………………………..      </v>
      </c>
      <c r="C100" s="11" t="n">
        <f aca="false">[1]içindekiler!C99</f>
        <v>224</v>
      </c>
    </row>
    <row r="101" customFormat="false" ht="17.25" hidden="false" customHeight="true" outlineLevel="0" collapsed="false">
      <c r="B101" s="12"/>
      <c r="C101" s="11"/>
    </row>
    <row r="102" customFormat="false" ht="17.25" hidden="false" customHeight="true" outlineLevel="0" collapsed="false">
      <c r="B102" s="12"/>
      <c r="C102" s="11"/>
    </row>
    <row r="103" customFormat="false" ht="17.25" hidden="false" customHeight="true" outlineLevel="0" collapsed="false">
      <c r="B103" s="12"/>
      <c r="C103" s="11"/>
    </row>
    <row r="104" customFormat="false" ht="17.25" hidden="false" customHeight="true" outlineLevel="0" collapsed="false">
      <c r="B104" s="12"/>
      <c r="C104" s="11"/>
    </row>
    <row r="105" customFormat="false" ht="17.25" hidden="false" customHeight="true" outlineLevel="0" collapsed="false">
      <c r="B105" s="12"/>
      <c r="C105" s="11"/>
    </row>
    <row r="106" customFormat="false" ht="17.25" hidden="false" customHeight="true" outlineLevel="0" collapsed="false">
      <c r="B106" s="13"/>
      <c r="C106" s="11"/>
    </row>
    <row r="107" customFormat="false" ht="17.25" hidden="false" customHeight="true" outlineLevel="0" collapsed="false">
      <c r="B107" s="13"/>
      <c r="C107" s="4" t="s">
        <v>1</v>
      </c>
    </row>
    <row r="108" customFormat="false" ht="10.5" hidden="false" customHeight="true" outlineLevel="0" collapsed="false">
      <c r="B108" s="13"/>
      <c r="C108" s="11"/>
    </row>
    <row r="109" customFormat="false" ht="17.25" hidden="false" customHeight="true" outlineLevel="0" collapsed="false">
      <c r="A109" s="12" t="s">
        <v>23</v>
      </c>
      <c r="B109" s="6"/>
      <c r="C109" s="11" t="n">
        <f aca="false">+[1]içindekiler!C107</f>
        <v>228</v>
      </c>
    </row>
    <row r="110" customFormat="false" ht="17.25" hidden="false" customHeight="true" outlineLevel="0" collapsed="false">
      <c r="B110" s="12" t="str">
        <f aca="false">+[1]içindekiler!B108</f>
        <v>Aktif Yatırım Bankası A.Ş..………………………………………...………………………….</v>
      </c>
      <c r="C110" s="11" t="n">
        <f aca="false">+[1]içindekiler!C108</f>
        <v>229</v>
      </c>
    </row>
    <row r="111" customFormat="false" ht="17.25" hidden="false" customHeight="true" outlineLevel="0" collapsed="false">
      <c r="B111" s="12" t="str">
        <f aca="false">+[1]içindekiler!B109</f>
        <v>Bank of America Yatırım Bank A.Ş………………………………………...………………………….</v>
      </c>
      <c r="C111" s="11" t="n">
        <f aca="false">+[1]içindekiler!C109</f>
        <v>233</v>
      </c>
    </row>
    <row r="112" customFormat="false" ht="17.25" hidden="false" customHeight="true" outlineLevel="0" collapsed="false">
      <c r="B112" s="12" t="str">
        <f aca="false">+[1]içindekiler!B110</f>
        <v>BankPozitif Kredi ve Kalkınma Bankası A.Ş.………………………………………...………………………….</v>
      </c>
      <c r="C112" s="11" t="n">
        <f aca="false">+[1]içindekiler!C110</f>
        <v>237</v>
      </c>
    </row>
    <row r="113" customFormat="false" ht="17.25" hidden="false" customHeight="true" outlineLevel="0" collapsed="false">
      <c r="B113" s="12" t="str">
        <f aca="false">+[1]içindekiler!B111</f>
        <v>D Yatırım Bankası A.Ş…………………………………………………………………………..</v>
      </c>
      <c r="C113" s="11" t="n">
        <f aca="false">+[1]içindekiler!C111</f>
        <v>241</v>
      </c>
    </row>
    <row r="114" customFormat="false" ht="17.25" hidden="false" customHeight="true" outlineLevel="0" collapsed="false">
      <c r="B114" s="12" t="str">
        <f aca="false">+[1]içindekiler!B112</f>
        <v>Diler Yatırım Bankası A.Ş………………………………………….…………………………….</v>
      </c>
      <c r="C114" s="11" t="n">
        <f aca="false">+[1]içindekiler!C112</f>
        <v>245</v>
      </c>
    </row>
    <row r="115" customFormat="false" ht="17.25" hidden="false" customHeight="true" outlineLevel="0" collapsed="false">
      <c r="B115" s="12" t="str">
        <f aca="false">+[1]içindekiler!B113</f>
        <v>Golden Global Yatırım Bankası A.Ş.……………………………………...……………………………….</v>
      </c>
      <c r="C115" s="11" t="n">
        <f aca="false">+[1]içindekiler!C113</f>
        <v>249</v>
      </c>
    </row>
    <row r="116" customFormat="false" ht="17.25" hidden="false" customHeight="true" outlineLevel="0" collapsed="false">
      <c r="B116" s="12" t="str">
        <f aca="false">+[1]içindekiler!B114</f>
        <v>GSD Yatırım Bankası A.Ş……………………………………...……………………………….</v>
      </c>
      <c r="C116" s="11" t="n">
        <f aca="false">+[1]içindekiler!C114</f>
        <v>253</v>
      </c>
    </row>
    <row r="117" customFormat="false" ht="17.25" hidden="false" customHeight="true" outlineLevel="0" collapsed="false">
      <c r="B117" s="12" t="str">
        <f aca="false">+[1]içindekiler!B115</f>
        <v>İller Bankası A.Ş.…………………………………………….…….…………....…….</v>
      </c>
      <c r="C117" s="11" t="n">
        <f aca="false">+[1]içindekiler!C115</f>
        <v>257</v>
      </c>
    </row>
    <row r="118" customFormat="false" ht="17.25" hidden="false" customHeight="true" outlineLevel="0" collapsed="false">
      <c r="B118" s="12" t="str">
        <f aca="false">+[1]içindekiler!B116</f>
        <v>İstanbul Takas ve Saklama Bankası A.Ş.…………………..………………………………………. </v>
      </c>
      <c r="C118" s="11" t="n">
        <f aca="false">+[1]içindekiler!C116</f>
        <v>261</v>
      </c>
    </row>
    <row r="119" customFormat="false" ht="17.25" hidden="false" customHeight="true" outlineLevel="0" collapsed="false">
      <c r="B119" s="12" t="str">
        <f aca="false">+[1]içindekiler!B117</f>
        <v>Nurol Yatırım Bankası A.Ş………………………………………………...……………………</v>
      </c>
      <c r="C119" s="11" t="n">
        <f aca="false">+[1]içindekiler!C117</f>
        <v>265</v>
      </c>
    </row>
    <row r="120" customFormat="false" ht="17.25" hidden="false" customHeight="true" outlineLevel="0" collapsed="false">
      <c r="B120" s="12" t="str">
        <f aca="false">+[1]içindekiler!B118</f>
        <v>Pasha Yatırım Bankası A.Ş.………………………………………...……………………….</v>
      </c>
      <c r="C120" s="11" t="n">
        <f aca="false">+[1]içindekiler!C118</f>
        <v>269</v>
      </c>
    </row>
    <row r="121" customFormat="false" ht="17.25" hidden="false" customHeight="true" outlineLevel="0" collapsed="false">
      <c r="B121" s="12" t="str">
        <f aca="false">+[1]içindekiler!B119</f>
        <v>Standard Chartered Yatırım Bankası Türk A.Ş..………………...…………………………………………….</v>
      </c>
      <c r="C121" s="11" t="n">
        <f aca="false">+[1]içindekiler!C119</f>
        <v>273</v>
      </c>
    </row>
    <row r="122" customFormat="false" ht="17.25" hidden="false" customHeight="true" outlineLevel="0" collapsed="false">
      <c r="B122" s="12" t="str">
        <f aca="false">+[1]içindekiler!B120</f>
        <v>Türk Eximbank…………………………………………………...………………...</v>
      </c>
      <c r="C122" s="11" t="n">
        <f aca="false">+[1]içindekiler!C120</f>
        <v>277</v>
      </c>
    </row>
    <row r="123" customFormat="false" ht="17.25" hidden="false" customHeight="true" outlineLevel="0" collapsed="false">
      <c r="B123" s="12" t="str">
        <f aca="false">+[1]içindekiler!B121</f>
        <v>Türkiye Kalkınma ve Yatırım Bankası A.Ş.…………………..……………………………….</v>
      </c>
      <c r="C123" s="11" t="n">
        <f aca="false">+[1]içindekiler!C121</f>
        <v>281</v>
      </c>
    </row>
    <row r="124" customFormat="false" ht="17.25" hidden="false" customHeight="true" outlineLevel="0" collapsed="false">
      <c r="B124" s="12" t="str">
        <f aca="false">+[1]içindekiler!B122</f>
        <v>Türkiye Sınai Kalkınma Bankası A.Ş.…………………..……………………………………….</v>
      </c>
      <c r="C124" s="11" t="n">
        <f aca="false">+[1]içindekiler!C122</f>
        <v>285</v>
      </c>
    </row>
    <row r="125" customFormat="false" ht="9" hidden="false" customHeight="true" outlineLevel="0" collapsed="false">
      <c r="B125" s="12"/>
      <c r="C125" s="11"/>
    </row>
    <row r="126" customFormat="false" ht="17.25" hidden="false" customHeight="true" outlineLevel="0" collapsed="false">
      <c r="A126" s="8" t="s">
        <v>24</v>
      </c>
      <c r="B126" s="8"/>
      <c r="C126" s="3" t="n">
        <f aca="false">[1]içindekiler!C124</f>
        <v>289</v>
      </c>
    </row>
    <row r="127" customFormat="false" ht="10.5" hidden="false" customHeight="true" outlineLevel="0" collapsed="false">
      <c r="C127" s="3"/>
    </row>
    <row r="128" customFormat="false" ht="17.25" hidden="false" customHeight="true" outlineLevel="0" collapsed="false">
      <c r="A128" s="1" t="s">
        <v>25</v>
      </c>
      <c r="B128" s="1" t="s">
        <v>26</v>
      </c>
      <c r="C128" s="11" t="n">
        <f aca="false">[1]içindekiler!C126</f>
        <v>290</v>
      </c>
    </row>
    <row r="129" customFormat="false" ht="17.25" hidden="false" customHeight="true" outlineLevel="0" collapsed="false">
      <c r="A129" s="1" t="s">
        <v>27</v>
      </c>
      <c r="B129" s="1" t="s">
        <v>28</v>
      </c>
      <c r="C129" s="15"/>
    </row>
    <row r="130" customFormat="false" ht="17.25" hidden="false" customHeight="true" outlineLevel="0" collapsed="false">
      <c r="B130" s="1" t="s">
        <v>29</v>
      </c>
      <c r="C130" s="11" t="n">
        <f aca="false">[1]içindekiler!C128</f>
        <v>292</v>
      </c>
    </row>
    <row r="131" customFormat="false" ht="17.25" hidden="false" customHeight="true" outlineLevel="0" collapsed="false">
      <c r="A131" s="1" t="s">
        <v>30</v>
      </c>
      <c r="B131" s="1" t="s">
        <v>31</v>
      </c>
    </row>
    <row r="132" customFormat="false" ht="17.25" hidden="false" customHeight="true" outlineLevel="0" collapsed="false">
      <c r="B132" s="1" t="s">
        <v>32</v>
      </c>
      <c r="C132" s="11" t="n">
        <f aca="false">+[1]içindekiler!C130</f>
        <v>294</v>
      </c>
    </row>
    <row r="133" customFormat="false" ht="17.25" hidden="false" customHeight="true" outlineLevel="0" collapsed="false">
      <c r="A133" s="1" t="s">
        <v>33</v>
      </c>
      <c r="B133" s="1" t="s">
        <v>34</v>
      </c>
    </row>
    <row r="134" customFormat="false" ht="17.25" hidden="false" customHeight="true" outlineLevel="0" collapsed="false">
      <c r="B134" s="1" t="s">
        <v>35</v>
      </c>
      <c r="C134" s="11" t="n">
        <f aca="false">+[1]içindekiler!C132</f>
        <v>295</v>
      </c>
    </row>
    <row r="135" customFormat="false" ht="17.25" hidden="false" customHeight="true" outlineLevel="0" collapsed="false">
      <c r="A135" s="1" t="s">
        <v>36</v>
      </c>
      <c r="B135" s="1" t="s">
        <v>37</v>
      </c>
      <c r="C135" s="11" t="n">
        <f aca="false">+[1]içindekiler!C133</f>
        <v>296</v>
      </c>
    </row>
    <row r="136" customFormat="false" ht="17.25" hidden="false" customHeight="true" outlineLevel="0" collapsed="false">
      <c r="A136" s="1" t="s">
        <v>38</v>
      </c>
      <c r="B136" s="1" t="s">
        <v>39</v>
      </c>
      <c r="C136" s="11" t="n">
        <f aca="false">+[1]içindekiler!C134</f>
        <v>297</v>
      </c>
    </row>
    <row r="137" customFormat="false" ht="17.25" hidden="false" customHeight="true" outlineLevel="0" collapsed="false">
      <c r="A137" s="1" t="s">
        <v>40</v>
      </c>
      <c r="B137" s="1" t="s">
        <v>41</v>
      </c>
      <c r="C137" s="11" t="n">
        <f aca="false">+[1]içindekiler!C135</f>
        <v>298</v>
      </c>
    </row>
    <row r="138" customFormat="false" ht="17.25" hidden="false" customHeight="true" outlineLevel="0" collapsed="false">
      <c r="A138" s="1" t="s">
        <v>42</v>
      </c>
      <c r="B138" s="1" t="s">
        <v>43</v>
      </c>
      <c r="C138" s="11" t="n">
        <f aca="false">+[1]içindekiler!C136</f>
        <v>300</v>
      </c>
    </row>
    <row r="139" customFormat="false" ht="17.25" hidden="false" customHeight="true" outlineLevel="0" collapsed="false">
      <c r="A139" s="1" t="s">
        <v>44</v>
      </c>
      <c r="B139" s="1" t="s">
        <v>45</v>
      </c>
      <c r="C139" s="11" t="n">
        <f aca="false">+[1]içindekiler!C137</f>
        <v>302</v>
      </c>
    </row>
    <row r="140" customFormat="false" ht="17.25" hidden="false" customHeight="true" outlineLevel="0" collapsed="false">
      <c r="A140" s="1" t="s">
        <v>46</v>
      </c>
      <c r="B140" s="1" t="s">
        <v>47</v>
      </c>
      <c r="C140" s="11"/>
    </row>
    <row r="141" customFormat="false" ht="17.25" hidden="false" customHeight="true" outlineLevel="0" collapsed="false">
      <c r="B141" s="1" t="s">
        <v>48</v>
      </c>
      <c r="C141" s="11" t="n">
        <f aca="false">+[1]içindekiler!C139</f>
        <v>304</v>
      </c>
    </row>
    <row r="142" customFormat="false" ht="17.25" hidden="false" customHeight="true" outlineLevel="0" collapsed="false">
      <c r="A142" s="1" t="s">
        <v>49</v>
      </c>
      <c r="B142" s="1" t="s">
        <v>50</v>
      </c>
      <c r="C142" s="11"/>
    </row>
    <row r="143" customFormat="false" ht="17.25" hidden="false" customHeight="true" outlineLevel="0" collapsed="false">
      <c r="B143" s="1" t="s">
        <v>51</v>
      </c>
      <c r="C143" s="11" t="n">
        <f aca="false">+[1]içindekiler!C140</f>
        <v>307</v>
      </c>
    </row>
    <row r="144" customFormat="false" ht="17.25" hidden="false" customHeight="true" outlineLevel="0" collapsed="false">
      <c r="A144" s="1" t="s">
        <v>52</v>
      </c>
      <c r="B144" s="1" t="s">
        <v>53</v>
      </c>
      <c r="C144" s="11" t="n">
        <f aca="false">+[1]içindekiler!C141</f>
        <v>310</v>
      </c>
    </row>
    <row r="145" customFormat="false" ht="17.25" hidden="false" customHeight="true" outlineLevel="0" collapsed="false">
      <c r="A145" s="1" t="s">
        <v>54</v>
      </c>
      <c r="B145" s="1" t="s">
        <v>55</v>
      </c>
      <c r="C145" s="11" t="n">
        <f aca="false">+[1]içindekiler!C142</f>
        <v>313</v>
      </c>
    </row>
    <row r="146" customFormat="false" ht="17.25" hidden="false" customHeight="true" outlineLevel="0" collapsed="false">
      <c r="A146" s="1" t="s">
        <v>56</v>
      </c>
      <c r="B146" s="1" t="s">
        <v>57</v>
      </c>
      <c r="C146" s="11"/>
    </row>
    <row r="147" customFormat="false" ht="17.25" hidden="false" customHeight="true" outlineLevel="0" collapsed="false">
      <c r="B147" s="1" t="s">
        <v>58</v>
      </c>
      <c r="C147" s="11" t="n">
        <f aca="false">+[1]içindekiler!C144</f>
        <v>315</v>
      </c>
    </row>
    <row r="148" customFormat="false" ht="17.25" hidden="false" customHeight="true" outlineLevel="0" collapsed="false">
      <c r="A148" s="1" t="s">
        <v>59</v>
      </c>
      <c r="B148" s="1" t="s">
        <v>60</v>
      </c>
      <c r="C148" s="11" t="n">
        <f aca="false">+[1]içindekiler!C145</f>
        <v>316</v>
      </c>
    </row>
    <row r="149" customFormat="false" ht="17.25" hidden="false" customHeight="true" outlineLevel="0" collapsed="false">
      <c r="A149" s="1" t="s">
        <v>61</v>
      </c>
      <c r="B149" s="1" t="s">
        <v>62</v>
      </c>
      <c r="C149" s="11" t="n">
        <f aca="false">+[1]içindekiler!C146</f>
        <v>317</v>
      </c>
    </row>
    <row r="150" customFormat="false" ht="17.25" hidden="false" customHeight="true" outlineLevel="0" collapsed="false">
      <c r="A150" s="1" t="s">
        <v>63</v>
      </c>
      <c r="B150" s="1" t="s">
        <v>64</v>
      </c>
      <c r="C150" s="11" t="n">
        <f aca="false">+[1]içindekiler!C147</f>
        <v>318</v>
      </c>
    </row>
    <row r="151" customFormat="false" ht="17.25" hidden="false" customHeight="true" outlineLevel="0" collapsed="false">
      <c r="A151" s="1" t="s">
        <v>65</v>
      </c>
      <c r="B151" s="1" t="s">
        <v>66</v>
      </c>
      <c r="C151" s="11"/>
    </row>
    <row r="152" customFormat="false" ht="17.25" hidden="false" customHeight="true" outlineLevel="0" collapsed="false">
      <c r="B152" s="1" t="s">
        <v>58</v>
      </c>
      <c r="C152" s="11" t="n">
        <f aca="false">+[1]içindekiler!C149</f>
        <v>320</v>
      </c>
    </row>
    <row r="153" customFormat="false" ht="17.25" hidden="false" customHeight="true" outlineLevel="0" collapsed="false">
      <c r="A153" s="1" t="s">
        <v>67</v>
      </c>
      <c r="B153" s="1" t="s">
        <v>68</v>
      </c>
      <c r="C153" s="11"/>
    </row>
    <row r="154" customFormat="false" ht="17.25" hidden="false" customHeight="true" outlineLevel="0" collapsed="false">
      <c r="B154" s="1" t="s">
        <v>69</v>
      </c>
      <c r="C154" s="11" t="n">
        <f aca="false">+[1]içindekiler!C151</f>
        <v>321</v>
      </c>
    </row>
    <row r="155" customFormat="false" ht="17.25" hidden="false" customHeight="true" outlineLevel="0" collapsed="false">
      <c r="A155" s="1" t="s">
        <v>70</v>
      </c>
      <c r="B155" s="1" t="s">
        <v>71</v>
      </c>
      <c r="C155" s="1"/>
    </row>
    <row r="156" customFormat="false" ht="17.25" hidden="false" customHeight="true" outlineLevel="0" collapsed="false">
      <c r="B156" s="1" t="s">
        <v>72</v>
      </c>
      <c r="C156" s="11" t="n">
        <f aca="false">+[1]içindekiler!C153</f>
        <v>322</v>
      </c>
    </row>
    <row r="157" customFormat="false" ht="17.25" hidden="false" customHeight="true" outlineLevel="0" collapsed="false">
      <c r="A157" s="1" t="s">
        <v>73</v>
      </c>
      <c r="B157" s="1" t="s">
        <v>74</v>
      </c>
      <c r="C157" s="1"/>
    </row>
    <row r="158" customFormat="false" ht="17.25" hidden="false" customHeight="true" outlineLevel="0" collapsed="false">
      <c r="B158" s="1" t="s">
        <v>75</v>
      </c>
      <c r="C158" s="11" t="n">
        <f aca="false">+[1]içindekiler!C154</f>
        <v>326</v>
      </c>
    </row>
    <row r="159" customFormat="false" ht="17.25" hidden="false" customHeight="true" outlineLevel="0" collapsed="false">
      <c r="A159" s="1" t="s">
        <v>76</v>
      </c>
      <c r="B159" s="1" t="s">
        <v>77</v>
      </c>
      <c r="C159" s="11" t="n">
        <f aca="false">+[1]içindekiler!C155</f>
        <v>329</v>
      </c>
    </row>
    <row r="160" customFormat="false" ht="9.75" hidden="false" customHeight="true" outlineLevel="0" collapsed="false">
      <c r="C160" s="1"/>
    </row>
    <row r="161" customFormat="false" ht="17.25" hidden="false" customHeight="true" outlineLevel="0" collapsed="false">
      <c r="A161" s="8" t="s">
        <v>78</v>
      </c>
      <c r="B161" s="8"/>
      <c r="C161" s="9" t="n">
        <f aca="false">+[1]içindekiler!C157</f>
        <v>331</v>
      </c>
    </row>
    <row r="162" customFormat="false" ht="15.75" hidden="false" customHeight="true" outlineLevel="0" collapsed="false">
      <c r="A162" s="8"/>
      <c r="B162" s="13"/>
      <c r="C162" s="9"/>
    </row>
  </sheetData>
  <printOptions headings="false" gridLines="false" gridLinesSet="true" horizontalCentered="true" verticalCentered="false"/>
  <pageMargins left="0.945138888888889" right="0.659722222222222" top="0.511805555555556" bottom="0.4722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gkilinc</cp:lastModifiedBy>
  <cp:lastPrinted>2022-03-29T14:10:21Z</cp:lastPrinted>
  <dcterms:modified xsi:type="dcterms:W3CDTF">2023-08-15T13:27:17Z</dcterms:modified>
  <cp:revision>0</cp:revision>
  <dc:subject/>
  <dc:title/>
</cp:coreProperties>
</file>